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7368"/>
        <c:axId val="66425328"/>
      </c:scatterChart>
      <c:valAx>
        <c:axId val="9940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328"/>
        <c:crossesAt val="0"/>
        <c:crossBetween val="midCat"/>
      </c:valAx>
      <c:valAx>
        <c:axId val="6642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9232"/>
        <c:axId val="88128318"/>
      </c:scatterChart>
      <c:valAx>
        <c:axId val="3472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318"/>
        <c:crossesAt val="0"/>
        <c:crossBetween val="midCat"/>
      </c:valAx>
      <c:valAx>
        <c:axId val="8812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00773"/>
        <c:axId val="52915907"/>
      </c:scatterChart>
      <c:valAx>
        <c:axId val="8610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07"/>
        <c:crossesAt val="0"/>
        <c:crossBetween val="midCat"/>
      </c:valAx>
      <c:valAx>
        <c:axId val="5291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6422"/>
        <c:axId val="66364515"/>
      </c:scatterChart>
      <c:valAx>
        <c:axId val="9504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15"/>
        <c:crossesAt val="0"/>
        <c:crossBetween val="midCat"/>
      </c:valAx>
      <c:valAx>
        <c:axId val="6636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