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71289"/>
        <c:axId val="56829436"/>
      </c:barChart>
      <c:catAx>
        <c:axId val="3917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436"/>
        <c:auto val="1"/>
        <c:lblAlgn val="ctr"/>
        <c:lblOffset val="100"/>
        <c:noMultiLvlLbl val="0"/>
      </c:catAx>
      <c:valAx>
        <c:axId val="568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7639"/>
        <c:axId val="27723576"/>
      </c:barChart>
      <c:catAx>
        <c:axId val="957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576"/>
        <c:auto val="1"/>
        <c:lblAlgn val="ctr"/>
        <c:lblOffset val="100"/>
        <c:noMultiLvlLbl val="0"/>
      </c:catAx>
      <c:valAx>
        <c:axId val="2772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97432"/>
        <c:axId val="49560549"/>
      </c:barChart>
      <c:catAx>
        <c:axId val="6309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549"/>
        <c:auto val="1"/>
        <c:lblAlgn val="ctr"/>
        <c:lblOffset val="100"/>
        <c:noMultiLvlLbl val="0"/>
      </c:catAx>
      <c:valAx>
        <c:axId val="495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46374"/>
        <c:axId val="19907883"/>
      </c:barChart>
      <c:catAx>
        <c:axId val="9974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883"/>
        <c:auto val="1"/>
        <c:lblAlgn val="ctr"/>
        <c:lblOffset val="100"/>
        <c:noMultiLvlLbl val="0"/>
      </c:catAx>
      <c:valAx>
        <c:axId val="199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65939"/>
        <c:axId val="32861011"/>
      </c:barChart>
      <c:catAx>
        <c:axId val="9726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011"/>
        <c:auto val="1"/>
        <c:lblAlgn val="ctr"/>
        <c:lblOffset val="100"/>
        <c:noMultiLvlLbl val="0"/>
      </c:catAx>
      <c:valAx>
        <c:axId val="328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14526"/>
        <c:axId val="98012059"/>
      </c:barChart>
      <c:catAx>
        <c:axId val="7911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059"/>
        <c:auto val="1"/>
        <c:lblAlgn val="ctr"/>
        <c:lblOffset val="100"/>
        <c:noMultiLvlLbl val="0"/>
      </c:catAx>
      <c:valAx>
        <c:axId val="980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52858"/>
        <c:axId val="83498965"/>
      </c:barChart>
      <c:catAx>
        <c:axId val="4245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65"/>
        <c:auto val="1"/>
        <c:lblAlgn val="ctr"/>
        <c:lblOffset val="100"/>
        <c:noMultiLvlLbl val="0"/>
      </c:catAx>
      <c:valAx>
        <c:axId val="834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02302"/>
        <c:axId val="43382799"/>
      </c:barChart>
      <c:catAx>
        <c:axId val="869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799"/>
        <c:auto val="1"/>
        <c:lblAlgn val="ctr"/>
        <c:lblOffset val="100"/>
        <c:noMultiLvlLbl val="0"/>
      </c:catAx>
      <c:valAx>
        <c:axId val="433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97047"/>
        <c:axId val="55200629"/>
      </c:barChart>
      <c:catAx>
        <c:axId val="912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629"/>
        <c:auto val="1"/>
        <c:lblAlgn val="ctr"/>
        <c:lblOffset val="100"/>
        <c:noMultiLvlLbl val="0"/>
      </c:catAx>
      <c:valAx>
        <c:axId val="552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53017"/>
        <c:axId val="5531884"/>
      </c:barChart>
      <c:catAx>
        <c:axId val="8835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84"/>
        <c:auto val="1"/>
        <c:lblAlgn val="ctr"/>
        <c:lblOffset val="100"/>
        <c:noMultiLvlLbl val="0"/>
      </c:catAx>
      <c:valAx>
        <c:axId val="55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28345"/>
        <c:axId val="18229827"/>
      </c:barChart>
      <c:catAx>
        <c:axId val="6322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827"/>
        <c:auto val="1"/>
        <c:lblAlgn val="ctr"/>
        <c:lblOffset val="100"/>
        <c:noMultiLvlLbl val="0"/>
      </c:catAx>
      <c:valAx>
        <c:axId val="182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2931"/>
        <c:axId val="595779"/>
      </c:barChart>
      <c:catAx>
        <c:axId val="3270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9"/>
        <c:auto val="1"/>
        <c:lblAlgn val="ctr"/>
        <c:lblOffset val="100"/>
        <c:noMultiLvlLbl val="0"/>
      </c:catAx>
      <c:valAx>
        <c:axId val="5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17029"/>
        <c:axId val="11313086"/>
      </c:barChart>
      <c:catAx>
        <c:axId val="1931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086"/>
        <c:auto val="1"/>
        <c:lblAlgn val="ctr"/>
        <c:lblOffset val="100"/>
        <c:noMultiLvlLbl val="0"/>
      </c:catAx>
      <c:valAx>
        <c:axId val="113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03821"/>
        <c:axId val="80853405"/>
      </c:barChart>
      <c:catAx>
        <c:axId val="9810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405"/>
        <c:auto val="1"/>
        <c:lblAlgn val="ctr"/>
        <c:lblOffset val="100"/>
        <c:noMultiLvlLbl val="0"/>
      </c:catAx>
      <c:valAx>
        <c:axId val="808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71783"/>
        <c:axId val="19584160"/>
      </c:barChart>
      <c:catAx>
        <c:axId val="2077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160"/>
        <c:auto val="1"/>
        <c:lblAlgn val="ctr"/>
        <c:lblOffset val="100"/>
        <c:noMultiLvlLbl val="0"/>
      </c:catAx>
      <c:valAx>
        <c:axId val="195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33812"/>
        <c:axId val="72446109"/>
      </c:barChart>
      <c:catAx>
        <c:axId val="828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109"/>
        <c:auto val="1"/>
        <c:lblAlgn val="ctr"/>
        <c:lblOffset val="100"/>
        <c:noMultiLvlLbl val="0"/>
      </c:catAx>
      <c:valAx>
        <c:axId val="724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87151"/>
        <c:axId val="75493523"/>
      </c:barChart>
      <c:catAx>
        <c:axId val="5438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523"/>
        <c:auto val="1"/>
        <c:lblAlgn val="ctr"/>
        <c:lblOffset val="100"/>
        <c:noMultiLvlLbl val="0"/>
      </c:catAx>
      <c:valAx>
        <c:axId val="7549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08932"/>
        <c:axId val="67685779"/>
      </c:barChart>
      <c:catAx>
        <c:axId val="6430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779"/>
        <c:auto val="1"/>
        <c:lblAlgn val="ctr"/>
        <c:lblOffset val="100"/>
        <c:noMultiLvlLbl val="0"/>
      </c:catAx>
      <c:valAx>
        <c:axId val="676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