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32809"/>
        <c:axId val="69618112"/>
      </c:scatterChart>
      <c:valAx>
        <c:axId val="1593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112"/>
        <c:crossesAt val="0"/>
        <c:crossBetween val="midCat"/>
      </c:valAx>
      <c:valAx>
        <c:axId val="6961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20217"/>
        <c:axId val="23963487"/>
      </c:scatterChart>
      <c:valAx>
        <c:axId val="6622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487"/>
        <c:crossesAt val="0"/>
        <c:crossBetween val="midCat"/>
      </c:valAx>
      <c:valAx>
        <c:axId val="23963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12037"/>
        <c:axId val="98069772"/>
      </c:scatterChart>
      <c:valAx>
        <c:axId val="3501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772"/>
        <c:crossesAt val="0"/>
        <c:crossBetween val="midCat"/>
      </c:valAx>
      <c:valAx>
        <c:axId val="98069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0672"/>
        <c:axId val="79816091"/>
      </c:scatterChart>
      <c:valAx>
        <c:axId val="686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091"/>
        <c:crossesAt val="0"/>
        <c:crossBetween val="midCat"/>
      </c:valAx>
      <c:valAx>
        <c:axId val="79816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