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2938"/>
        <c:axId val="92881251"/>
      </c:barChart>
      <c:catAx>
        <c:axId val="773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251"/>
        <c:auto val="1"/>
        <c:lblAlgn val="ctr"/>
        <c:lblOffset val="100"/>
        <c:noMultiLvlLbl val="0"/>
      </c:catAx>
      <c:valAx>
        <c:axId val="928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7537"/>
        <c:axId val="47298270"/>
      </c:barChart>
      <c:catAx>
        <c:axId val="92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70"/>
        <c:auto val="1"/>
        <c:lblAlgn val="ctr"/>
        <c:lblOffset val="100"/>
        <c:noMultiLvlLbl val="0"/>
      </c:catAx>
      <c:valAx>
        <c:axId val="472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4025"/>
        <c:axId val="96030269"/>
      </c:barChart>
      <c:catAx>
        <c:axId val="362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69"/>
        <c:auto val="1"/>
        <c:lblAlgn val="ctr"/>
        <c:lblOffset val="100"/>
        <c:noMultiLvlLbl val="0"/>
      </c:catAx>
      <c:valAx>
        <c:axId val="960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5423"/>
        <c:axId val="51387298"/>
      </c:barChart>
      <c:catAx>
        <c:axId val="222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98"/>
        <c:auto val="1"/>
        <c:lblAlgn val="ctr"/>
        <c:lblOffset val="100"/>
        <c:noMultiLvlLbl val="0"/>
      </c:catAx>
      <c:valAx>
        <c:axId val="513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36856"/>
        <c:axId val="64414496"/>
      </c:barChart>
      <c:catAx>
        <c:axId val="697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496"/>
        <c:auto val="1"/>
        <c:lblAlgn val="ctr"/>
        <c:lblOffset val="100"/>
        <c:noMultiLvlLbl val="0"/>
      </c:catAx>
      <c:valAx>
        <c:axId val="644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91992"/>
        <c:axId val="79038920"/>
      </c:barChart>
      <c:catAx>
        <c:axId val="489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20"/>
        <c:auto val="1"/>
        <c:lblAlgn val="ctr"/>
        <c:lblOffset val="100"/>
        <c:noMultiLvlLbl val="0"/>
      </c:catAx>
      <c:valAx>
        <c:axId val="790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2330"/>
        <c:axId val="37387705"/>
      </c:barChart>
      <c:catAx>
        <c:axId val="739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05"/>
        <c:auto val="1"/>
        <c:lblAlgn val="ctr"/>
        <c:lblOffset val="100"/>
        <c:noMultiLvlLbl val="0"/>
      </c:catAx>
      <c:valAx>
        <c:axId val="373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5622"/>
        <c:axId val="46664936"/>
      </c:barChart>
      <c:catAx>
        <c:axId val="508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36"/>
        <c:auto val="1"/>
        <c:lblAlgn val="ctr"/>
        <c:lblOffset val="100"/>
        <c:noMultiLvlLbl val="0"/>
      </c:catAx>
      <c:valAx>
        <c:axId val="466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6270"/>
        <c:axId val="93911423"/>
      </c:barChart>
      <c:catAx>
        <c:axId val="335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23"/>
        <c:auto val="1"/>
        <c:lblAlgn val="ctr"/>
        <c:lblOffset val="100"/>
        <c:noMultiLvlLbl val="0"/>
      </c:catAx>
      <c:valAx>
        <c:axId val="939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78812"/>
        <c:axId val="95791155"/>
      </c:barChart>
      <c:catAx>
        <c:axId val="806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55"/>
        <c:auto val="1"/>
        <c:lblAlgn val="ctr"/>
        <c:lblOffset val="100"/>
        <c:noMultiLvlLbl val="0"/>
      </c:catAx>
      <c:valAx>
        <c:axId val="957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2342"/>
        <c:axId val="64811995"/>
      </c:barChart>
      <c:catAx>
        <c:axId val="835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95"/>
        <c:auto val="1"/>
        <c:lblAlgn val="ctr"/>
        <c:lblOffset val="100"/>
        <c:noMultiLvlLbl val="0"/>
      </c:catAx>
      <c:valAx>
        <c:axId val="648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6960"/>
        <c:axId val="94214107"/>
      </c:barChart>
      <c:catAx>
        <c:axId val="516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07"/>
        <c:auto val="1"/>
        <c:lblAlgn val="ctr"/>
        <c:lblOffset val="100"/>
        <c:noMultiLvlLbl val="0"/>
      </c:catAx>
      <c:valAx>
        <c:axId val="942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9497"/>
        <c:axId val="67242558"/>
      </c:barChart>
      <c:catAx>
        <c:axId val="705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558"/>
        <c:auto val="1"/>
        <c:lblAlgn val="ctr"/>
        <c:lblOffset val="100"/>
        <c:noMultiLvlLbl val="0"/>
      </c:catAx>
      <c:valAx>
        <c:axId val="672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26909"/>
        <c:axId val="47730443"/>
      </c:barChart>
      <c:catAx>
        <c:axId val="660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443"/>
        <c:auto val="1"/>
        <c:lblAlgn val="ctr"/>
        <c:lblOffset val="100"/>
        <c:noMultiLvlLbl val="0"/>
      </c:catAx>
      <c:valAx>
        <c:axId val="477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5396"/>
        <c:axId val="11034669"/>
      </c:barChart>
      <c:catAx>
        <c:axId val="165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69"/>
        <c:auto val="1"/>
        <c:lblAlgn val="ctr"/>
        <c:lblOffset val="100"/>
        <c:noMultiLvlLbl val="0"/>
      </c:catAx>
      <c:valAx>
        <c:axId val="110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7714"/>
        <c:axId val="46472295"/>
      </c:barChart>
      <c:catAx>
        <c:axId val="784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295"/>
        <c:auto val="1"/>
        <c:lblAlgn val="ctr"/>
        <c:lblOffset val="100"/>
        <c:noMultiLvlLbl val="0"/>
      </c:catAx>
      <c:valAx>
        <c:axId val="464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00390"/>
        <c:axId val="73829330"/>
      </c:barChart>
      <c:catAx>
        <c:axId val="112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30"/>
        <c:auto val="1"/>
        <c:lblAlgn val="ctr"/>
        <c:lblOffset val="100"/>
        <c:noMultiLvlLbl val="0"/>
      </c:catAx>
      <c:valAx>
        <c:axId val="738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656"/>
        <c:axId val="14375583"/>
      </c:barChart>
      <c:catAx>
        <c:axId val="64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83"/>
        <c:auto val="1"/>
        <c:lblAlgn val="ctr"/>
        <c:lblOffset val="100"/>
        <c:noMultiLvlLbl val="0"/>
      </c:catAx>
      <c:valAx>
        <c:axId val="143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