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4311"/>
        <c:axId val="99292128"/>
      </c:scatterChart>
      <c:valAx>
        <c:axId val="7104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128"/>
        <c:crossesAt val="0"/>
        <c:crossBetween val="midCat"/>
      </c:valAx>
      <c:valAx>
        <c:axId val="9929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82246"/>
        <c:axId val="60355372"/>
      </c:scatterChart>
      <c:valAx>
        <c:axId val="21882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372"/>
        <c:crossesAt val="0"/>
        <c:crossBetween val="midCat"/>
      </c:valAx>
      <c:valAx>
        <c:axId val="60355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86882"/>
        <c:axId val="56351490"/>
      </c:scatterChart>
      <c:valAx>
        <c:axId val="6688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490"/>
        <c:crossesAt val="0"/>
        <c:crossBetween val="midCat"/>
      </c:valAx>
      <c:valAx>
        <c:axId val="5635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03831"/>
        <c:axId val="63392812"/>
      </c:scatterChart>
      <c:valAx>
        <c:axId val="2460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812"/>
        <c:crossesAt val="0"/>
        <c:crossBetween val="midCat"/>
      </c:valAx>
      <c:valAx>
        <c:axId val="6339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