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6443"/>
        <c:axId val="27645448"/>
      </c:barChart>
      <c:catAx>
        <c:axId val="106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448"/>
        <c:auto val="1"/>
        <c:lblAlgn val="ctr"/>
        <c:lblOffset val="100"/>
        <c:noMultiLvlLbl val="0"/>
      </c:catAx>
      <c:valAx>
        <c:axId val="276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64388"/>
        <c:axId val="89817024"/>
      </c:barChart>
      <c:catAx>
        <c:axId val="492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24"/>
        <c:auto val="1"/>
        <c:lblAlgn val="ctr"/>
        <c:lblOffset val="100"/>
        <c:noMultiLvlLbl val="0"/>
      </c:catAx>
      <c:valAx>
        <c:axId val="898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1804"/>
        <c:axId val="88938994"/>
      </c:barChart>
      <c:catAx>
        <c:axId val="597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994"/>
        <c:auto val="1"/>
        <c:lblAlgn val="ctr"/>
        <c:lblOffset val="100"/>
        <c:noMultiLvlLbl val="0"/>
      </c:catAx>
      <c:valAx>
        <c:axId val="889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6109"/>
        <c:axId val="23651992"/>
      </c:barChart>
      <c:catAx>
        <c:axId val="940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92"/>
        <c:auto val="1"/>
        <c:lblAlgn val="ctr"/>
        <c:lblOffset val="100"/>
        <c:noMultiLvlLbl val="0"/>
      </c:catAx>
      <c:valAx>
        <c:axId val="236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36452"/>
        <c:axId val="75934773"/>
      </c:barChart>
      <c:catAx>
        <c:axId val="994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73"/>
        <c:auto val="1"/>
        <c:lblAlgn val="ctr"/>
        <c:lblOffset val="100"/>
        <c:noMultiLvlLbl val="0"/>
      </c:catAx>
      <c:valAx>
        <c:axId val="759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75104"/>
        <c:axId val="65253396"/>
      </c:barChart>
      <c:catAx>
        <c:axId val="6577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96"/>
        <c:auto val="1"/>
        <c:lblAlgn val="ctr"/>
        <c:lblOffset val="100"/>
        <c:noMultiLvlLbl val="0"/>
      </c:catAx>
      <c:valAx>
        <c:axId val="652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8033"/>
        <c:axId val="48005299"/>
      </c:barChart>
      <c:catAx>
        <c:axId val="646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99"/>
        <c:auto val="1"/>
        <c:lblAlgn val="ctr"/>
        <c:lblOffset val="100"/>
        <c:noMultiLvlLbl val="0"/>
      </c:catAx>
      <c:valAx>
        <c:axId val="480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1125"/>
        <c:axId val="94399596"/>
      </c:barChart>
      <c:catAx>
        <c:axId val="7101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596"/>
        <c:auto val="1"/>
        <c:lblAlgn val="ctr"/>
        <c:lblOffset val="100"/>
        <c:noMultiLvlLbl val="0"/>
      </c:catAx>
      <c:valAx>
        <c:axId val="943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6098"/>
        <c:axId val="51932183"/>
      </c:barChart>
      <c:catAx>
        <c:axId val="782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83"/>
        <c:auto val="1"/>
        <c:lblAlgn val="ctr"/>
        <c:lblOffset val="100"/>
        <c:noMultiLvlLbl val="0"/>
      </c:catAx>
      <c:valAx>
        <c:axId val="519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98535"/>
        <c:axId val="39531053"/>
      </c:barChart>
      <c:catAx>
        <c:axId val="551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53"/>
        <c:auto val="1"/>
        <c:lblAlgn val="ctr"/>
        <c:lblOffset val="100"/>
        <c:noMultiLvlLbl val="0"/>
      </c:catAx>
      <c:valAx>
        <c:axId val="395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0347"/>
        <c:axId val="95057664"/>
      </c:barChart>
      <c:catAx>
        <c:axId val="373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64"/>
        <c:auto val="1"/>
        <c:lblAlgn val="ctr"/>
        <c:lblOffset val="100"/>
        <c:noMultiLvlLbl val="0"/>
      </c:catAx>
      <c:valAx>
        <c:axId val="950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0406"/>
        <c:axId val="75434871"/>
      </c:barChart>
      <c:catAx>
        <c:axId val="570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71"/>
        <c:auto val="1"/>
        <c:lblAlgn val="ctr"/>
        <c:lblOffset val="100"/>
        <c:noMultiLvlLbl val="0"/>
      </c:catAx>
      <c:valAx>
        <c:axId val="754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4677"/>
        <c:axId val="58962360"/>
      </c:barChart>
      <c:catAx>
        <c:axId val="195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360"/>
        <c:auto val="1"/>
        <c:lblAlgn val="ctr"/>
        <c:lblOffset val="100"/>
        <c:noMultiLvlLbl val="0"/>
      </c:catAx>
      <c:valAx>
        <c:axId val="589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82579"/>
        <c:axId val="31429694"/>
      </c:barChart>
      <c:catAx>
        <c:axId val="990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94"/>
        <c:auto val="1"/>
        <c:lblAlgn val="ctr"/>
        <c:lblOffset val="100"/>
        <c:noMultiLvlLbl val="0"/>
      </c:catAx>
      <c:valAx>
        <c:axId val="314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99518"/>
        <c:axId val="41687876"/>
      </c:barChart>
      <c:catAx>
        <c:axId val="828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76"/>
        <c:auto val="1"/>
        <c:lblAlgn val="ctr"/>
        <c:lblOffset val="100"/>
        <c:noMultiLvlLbl val="0"/>
      </c:catAx>
      <c:valAx>
        <c:axId val="416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0746"/>
        <c:axId val="35933523"/>
      </c:barChart>
      <c:catAx>
        <c:axId val="239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23"/>
        <c:auto val="1"/>
        <c:lblAlgn val="ctr"/>
        <c:lblOffset val="100"/>
        <c:noMultiLvlLbl val="0"/>
      </c:catAx>
      <c:valAx>
        <c:axId val="359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78274"/>
        <c:axId val="57488204"/>
      </c:barChart>
      <c:catAx>
        <c:axId val="106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204"/>
        <c:auto val="1"/>
        <c:lblAlgn val="ctr"/>
        <c:lblOffset val="100"/>
        <c:noMultiLvlLbl val="0"/>
      </c:catAx>
      <c:valAx>
        <c:axId val="574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3950"/>
        <c:axId val="66558564"/>
      </c:barChart>
      <c:catAx>
        <c:axId val="757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64"/>
        <c:auto val="1"/>
        <c:lblAlgn val="ctr"/>
        <c:lblOffset val="100"/>
        <c:noMultiLvlLbl val="0"/>
      </c:catAx>
      <c:valAx>
        <c:axId val="665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