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18460"/>
        <c:axId val="14564224"/>
      </c:scatterChart>
      <c:valAx>
        <c:axId val="61184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4224"/>
        <c:crossesAt val="0"/>
        <c:crossBetween val="midCat"/>
      </c:valAx>
      <c:valAx>
        <c:axId val="145642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4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45353"/>
        <c:axId val="90967787"/>
      </c:scatterChart>
      <c:valAx>
        <c:axId val="36453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7787"/>
        <c:crossesAt val="0"/>
        <c:crossBetween val="midCat"/>
      </c:valAx>
      <c:valAx>
        <c:axId val="909677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3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307403"/>
        <c:axId val="49349272"/>
      </c:scatterChart>
      <c:valAx>
        <c:axId val="213074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9272"/>
        <c:crossesAt val="0"/>
        <c:crossBetween val="midCat"/>
      </c:valAx>
      <c:valAx>
        <c:axId val="493492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74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038387"/>
        <c:axId val="78526580"/>
      </c:scatterChart>
      <c:valAx>
        <c:axId val="370383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6580"/>
        <c:crossesAt val="0"/>
        <c:crossBetween val="midCat"/>
      </c:valAx>
      <c:valAx>
        <c:axId val="785265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83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