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00703"/>
        <c:axId val="40496942"/>
      </c:barChart>
      <c:catAx>
        <c:axId val="8170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942"/>
        <c:auto val="1"/>
        <c:lblAlgn val="ctr"/>
        <c:lblOffset val="100"/>
        <c:noMultiLvlLbl val="0"/>
      </c:catAx>
      <c:valAx>
        <c:axId val="4049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76406"/>
        <c:axId val="34887373"/>
      </c:barChart>
      <c:catAx>
        <c:axId val="5477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373"/>
        <c:auto val="1"/>
        <c:lblAlgn val="ctr"/>
        <c:lblOffset val="100"/>
        <c:noMultiLvlLbl val="0"/>
      </c:catAx>
      <c:valAx>
        <c:axId val="3488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68000"/>
        <c:axId val="94833582"/>
      </c:barChart>
      <c:catAx>
        <c:axId val="8696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582"/>
        <c:auto val="1"/>
        <c:lblAlgn val="ctr"/>
        <c:lblOffset val="100"/>
        <c:noMultiLvlLbl val="0"/>
      </c:catAx>
      <c:valAx>
        <c:axId val="9483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49788"/>
        <c:axId val="26841999"/>
      </c:barChart>
      <c:catAx>
        <c:axId val="5684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999"/>
        <c:auto val="1"/>
        <c:lblAlgn val="ctr"/>
        <c:lblOffset val="100"/>
        <c:noMultiLvlLbl val="0"/>
      </c:catAx>
      <c:valAx>
        <c:axId val="2684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7052"/>
        <c:axId val="20607206"/>
      </c:barChart>
      <c:catAx>
        <c:axId val="154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206"/>
        <c:auto val="1"/>
        <c:lblAlgn val="ctr"/>
        <c:lblOffset val="100"/>
        <c:noMultiLvlLbl val="0"/>
      </c:catAx>
      <c:valAx>
        <c:axId val="2060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14974"/>
        <c:axId val="34671699"/>
      </c:barChart>
      <c:catAx>
        <c:axId val="6831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699"/>
        <c:auto val="1"/>
        <c:lblAlgn val="ctr"/>
        <c:lblOffset val="100"/>
        <c:noMultiLvlLbl val="0"/>
      </c:catAx>
      <c:valAx>
        <c:axId val="3467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71882"/>
        <c:axId val="25150454"/>
      </c:barChart>
      <c:catAx>
        <c:axId val="3347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454"/>
        <c:auto val="1"/>
        <c:lblAlgn val="ctr"/>
        <c:lblOffset val="100"/>
        <c:noMultiLvlLbl val="0"/>
      </c:catAx>
      <c:valAx>
        <c:axId val="2515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10561"/>
        <c:axId val="86253881"/>
      </c:barChart>
      <c:catAx>
        <c:axId val="3271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881"/>
        <c:auto val="1"/>
        <c:lblAlgn val="ctr"/>
        <c:lblOffset val="100"/>
        <c:noMultiLvlLbl val="0"/>
      </c:catAx>
      <c:valAx>
        <c:axId val="8625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33809"/>
        <c:axId val="40863628"/>
      </c:barChart>
      <c:catAx>
        <c:axId val="1223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628"/>
        <c:auto val="1"/>
        <c:lblAlgn val="ctr"/>
        <c:lblOffset val="100"/>
        <c:noMultiLvlLbl val="0"/>
      </c:catAx>
      <c:valAx>
        <c:axId val="4086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41699"/>
        <c:axId val="82226607"/>
      </c:barChart>
      <c:catAx>
        <c:axId val="2174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607"/>
        <c:auto val="1"/>
        <c:lblAlgn val="ctr"/>
        <c:lblOffset val="100"/>
        <c:noMultiLvlLbl val="0"/>
      </c:catAx>
      <c:valAx>
        <c:axId val="8222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11335"/>
        <c:axId val="21922890"/>
      </c:barChart>
      <c:catAx>
        <c:axId val="6831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890"/>
        <c:auto val="1"/>
        <c:lblAlgn val="ctr"/>
        <c:lblOffset val="100"/>
        <c:noMultiLvlLbl val="0"/>
      </c:catAx>
      <c:valAx>
        <c:axId val="2192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27788"/>
        <c:axId val="45114209"/>
      </c:barChart>
      <c:catAx>
        <c:axId val="7252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209"/>
        <c:auto val="1"/>
        <c:lblAlgn val="ctr"/>
        <c:lblOffset val="100"/>
        <c:noMultiLvlLbl val="0"/>
      </c:catAx>
      <c:valAx>
        <c:axId val="4511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86990"/>
        <c:axId val="35994927"/>
      </c:barChart>
      <c:catAx>
        <c:axId val="4588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927"/>
        <c:auto val="1"/>
        <c:lblAlgn val="ctr"/>
        <c:lblOffset val="100"/>
        <c:noMultiLvlLbl val="0"/>
      </c:catAx>
      <c:valAx>
        <c:axId val="3599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17391"/>
        <c:axId val="29776211"/>
      </c:barChart>
      <c:catAx>
        <c:axId val="2981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211"/>
        <c:auto val="1"/>
        <c:lblAlgn val="ctr"/>
        <c:lblOffset val="100"/>
        <c:noMultiLvlLbl val="0"/>
      </c:catAx>
      <c:valAx>
        <c:axId val="2977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66191"/>
        <c:axId val="31075597"/>
      </c:barChart>
      <c:catAx>
        <c:axId val="8216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597"/>
        <c:auto val="1"/>
        <c:lblAlgn val="ctr"/>
        <c:lblOffset val="100"/>
        <c:noMultiLvlLbl val="0"/>
      </c:catAx>
      <c:valAx>
        <c:axId val="3107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01876"/>
        <c:axId val="77794583"/>
      </c:barChart>
      <c:catAx>
        <c:axId val="4780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583"/>
        <c:auto val="1"/>
        <c:lblAlgn val="ctr"/>
        <c:lblOffset val="100"/>
        <c:noMultiLvlLbl val="0"/>
      </c:catAx>
      <c:valAx>
        <c:axId val="7779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64106"/>
        <c:axId val="426164"/>
      </c:barChart>
      <c:catAx>
        <c:axId val="6146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4"/>
        <c:auto val="1"/>
        <c:lblAlgn val="ctr"/>
        <c:lblOffset val="100"/>
        <c:noMultiLvlLbl val="0"/>
      </c:catAx>
      <c:valAx>
        <c:axId val="42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58038"/>
        <c:axId val="61275850"/>
      </c:barChart>
      <c:catAx>
        <c:axId val="7685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850"/>
        <c:auto val="1"/>
        <c:lblAlgn val="ctr"/>
        <c:lblOffset val="100"/>
        <c:noMultiLvlLbl val="0"/>
      </c:catAx>
      <c:valAx>
        <c:axId val="6127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