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2560"/>
        <c:axId val="4722430"/>
      </c:scatterChart>
      <c:valAx>
        <c:axId val="2342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30"/>
        <c:crossesAt val="0"/>
        <c:crossBetween val="midCat"/>
      </c:valAx>
      <c:valAx>
        <c:axId val="472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8418"/>
        <c:axId val="85631188"/>
      </c:scatterChart>
      <c:valAx>
        <c:axId val="598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88"/>
        <c:crossesAt val="0"/>
        <c:crossBetween val="midCat"/>
      </c:valAx>
      <c:valAx>
        <c:axId val="856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7668"/>
        <c:axId val="42049874"/>
      </c:scatterChart>
      <c:valAx>
        <c:axId val="1336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74"/>
        <c:crossesAt val="0"/>
        <c:crossBetween val="midCat"/>
      </c:valAx>
      <c:valAx>
        <c:axId val="4204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9321"/>
        <c:axId val="27502873"/>
      </c:scatterChart>
      <c:valAx>
        <c:axId val="4710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73"/>
        <c:crossesAt val="0"/>
        <c:crossBetween val="midCat"/>
      </c:valAx>
      <c:valAx>
        <c:axId val="2750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