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6836"/>
        <c:axId val="8858520"/>
      </c:barChart>
      <c:catAx>
        <c:axId val="115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20"/>
        <c:auto val="1"/>
        <c:lblAlgn val="ctr"/>
        <c:lblOffset val="100"/>
        <c:noMultiLvlLbl val="0"/>
      </c:catAx>
      <c:valAx>
        <c:axId val="88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5451"/>
        <c:axId val="45546254"/>
      </c:barChart>
      <c:catAx>
        <c:axId val="342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54"/>
        <c:auto val="1"/>
        <c:lblAlgn val="ctr"/>
        <c:lblOffset val="100"/>
        <c:noMultiLvlLbl val="0"/>
      </c:catAx>
      <c:valAx>
        <c:axId val="455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3144"/>
        <c:axId val="44676250"/>
      </c:barChart>
      <c:catAx>
        <c:axId val="592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250"/>
        <c:auto val="1"/>
        <c:lblAlgn val="ctr"/>
        <c:lblOffset val="100"/>
        <c:noMultiLvlLbl val="0"/>
      </c:catAx>
      <c:valAx>
        <c:axId val="4467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9360"/>
        <c:axId val="25201325"/>
      </c:barChart>
      <c:catAx>
        <c:axId val="555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325"/>
        <c:auto val="1"/>
        <c:lblAlgn val="ctr"/>
        <c:lblOffset val="100"/>
        <c:noMultiLvlLbl val="0"/>
      </c:catAx>
      <c:valAx>
        <c:axId val="252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3627"/>
        <c:axId val="97557584"/>
      </c:barChart>
      <c:catAx>
        <c:axId val="730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84"/>
        <c:auto val="1"/>
        <c:lblAlgn val="ctr"/>
        <c:lblOffset val="100"/>
        <c:noMultiLvlLbl val="0"/>
      </c:catAx>
      <c:valAx>
        <c:axId val="975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0975"/>
        <c:axId val="84049274"/>
      </c:barChart>
      <c:catAx>
        <c:axId val="411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274"/>
        <c:auto val="1"/>
        <c:lblAlgn val="ctr"/>
        <c:lblOffset val="100"/>
        <c:noMultiLvlLbl val="0"/>
      </c:catAx>
      <c:valAx>
        <c:axId val="840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3376"/>
        <c:axId val="36916432"/>
      </c:barChart>
      <c:catAx>
        <c:axId val="657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32"/>
        <c:auto val="1"/>
        <c:lblAlgn val="ctr"/>
        <c:lblOffset val="100"/>
        <c:noMultiLvlLbl val="0"/>
      </c:catAx>
      <c:valAx>
        <c:axId val="369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31729"/>
        <c:axId val="35250540"/>
      </c:barChart>
      <c:catAx>
        <c:axId val="967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40"/>
        <c:auto val="1"/>
        <c:lblAlgn val="ctr"/>
        <c:lblOffset val="100"/>
        <c:noMultiLvlLbl val="0"/>
      </c:catAx>
      <c:valAx>
        <c:axId val="352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7784"/>
        <c:axId val="15545675"/>
      </c:barChart>
      <c:catAx>
        <c:axId val="855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675"/>
        <c:auto val="1"/>
        <c:lblAlgn val="ctr"/>
        <c:lblOffset val="100"/>
        <c:noMultiLvlLbl val="0"/>
      </c:catAx>
      <c:valAx>
        <c:axId val="155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46718"/>
        <c:axId val="48367040"/>
      </c:barChart>
      <c:catAx>
        <c:axId val="501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40"/>
        <c:auto val="1"/>
        <c:lblAlgn val="ctr"/>
        <c:lblOffset val="100"/>
        <c:noMultiLvlLbl val="0"/>
      </c:catAx>
      <c:valAx>
        <c:axId val="483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2719"/>
        <c:axId val="36842093"/>
      </c:barChart>
      <c:catAx>
        <c:axId val="743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093"/>
        <c:auto val="1"/>
        <c:lblAlgn val="ctr"/>
        <c:lblOffset val="100"/>
        <c:noMultiLvlLbl val="0"/>
      </c:catAx>
      <c:valAx>
        <c:axId val="368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0937"/>
        <c:axId val="45902178"/>
      </c:barChart>
      <c:catAx>
        <c:axId val="3911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178"/>
        <c:auto val="1"/>
        <c:lblAlgn val="ctr"/>
        <c:lblOffset val="100"/>
        <c:noMultiLvlLbl val="0"/>
      </c:catAx>
      <c:valAx>
        <c:axId val="459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0953"/>
        <c:axId val="51495923"/>
      </c:barChart>
      <c:catAx>
        <c:axId val="163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923"/>
        <c:auto val="1"/>
        <c:lblAlgn val="ctr"/>
        <c:lblOffset val="100"/>
        <c:noMultiLvlLbl val="0"/>
      </c:catAx>
      <c:valAx>
        <c:axId val="514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6292"/>
        <c:axId val="13244809"/>
      </c:barChart>
      <c:catAx>
        <c:axId val="488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809"/>
        <c:auto val="1"/>
        <c:lblAlgn val="ctr"/>
        <c:lblOffset val="100"/>
        <c:noMultiLvlLbl val="0"/>
      </c:catAx>
      <c:valAx>
        <c:axId val="132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02302"/>
        <c:axId val="86278112"/>
      </c:barChart>
      <c:catAx>
        <c:axId val="287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12"/>
        <c:auto val="1"/>
        <c:lblAlgn val="ctr"/>
        <c:lblOffset val="100"/>
        <c:noMultiLvlLbl val="0"/>
      </c:catAx>
      <c:valAx>
        <c:axId val="862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0864"/>
        <c:axId val="4552590"/>
      </c:barChart>
      <c:catAx>
        <c:axId val="310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0"/>
        <c:auto val="1"/>
        <c:lblAlgn val="ctr"/>
        <c:lblOffset val="100"/>
        <c:noMultiLvlLbl val="0"/>
      </c:catAx>
      <c:valAx>
        <c:axId val="45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16955"/>
        <c:axId val="21024304"/>
      </c:barChart>
      <c:catAx>
        <c:axId val="421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304"/>
        <c:auto val="1"/>
        <c:lblAlgn val="ctr"/>
        <c:lblOffset val="100"/>
        <c:noMultiLvlLbl val="0"/>
      </c:catAx>
      <c:valAx>
        <c:axId val="210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1118"/>
        <c:axId val="95715154"/>
      </c:barChart>
      <c:catAx>
        <c:axId val="856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154"/>
        <c:auto val="1"/>
        <c:lblAlgn val="ctr"/>
        <c:lblOffset val="100"/>
        <c:noMultiLvlLbl val="0"/>
      </c:catAx>
      <c:valAx>
        <c:axId val="957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