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60913"/>
        <c:axId val="39843933"/>
      </c:scatterChart>
      <c:valAx>
        <c:axId val="4606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933"/>
        <c:crossesAt val="0"/>
        <c:crossBetween val="midCat"/>
      </c:valAx>
      <c:valAx>
        <c:axId val="3984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7541"/>
        <c:axId val="55688046"/>
      </c:scatterChart>
      <c:valAx>
        <c:axId val="8075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046"/>
        <c:crossesAt val="0"/>
        <c:crossBetween val="midCat"/>
      </c:valAx>
      <c:valAx>
        <c:axId val="5568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7233"/>
        <c:axId val="14613024"/>
      </c:scatterChart>
      <c:valAx>
        <c:axId val="1497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24"/>
        <c:crossesAt val="0"/>
        <c:crossBetween val="midCat"/>
      </c:valAx>
      <c:valAx>
        <c:axId val="1461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2923"/>
        <c:axId val="95920971"/>
      </c:scatterChart>
      <c:valAx>
        <c:axId val="8918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971"/>
        <c:crossesAt val="0"/>
        <c:crossBetween val="midCat"/>
      </c:valAx>
      <c:valAx>
        <c:axId val="9592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