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33972"/>
        <c:axId val="70250150"/>
      </c:barChart>
      <c:catAx>
        <c:axId val="7403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150"/>
        <c:auto val="1"/>
        <c:lblAlgn val="ctr"/>
        <c:lblOffset val="100"/>
        <c:noMultiLvlLbl val="0"/>
      </c:catAx>
      <c:valAx>
        <c:axId val="7025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11873"/>
        <c:axId val="60083500"/>
      </c:barChart>
      <c:catAx>
        <c:axId val="7131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500"/>
        <c:auto val="1"/>
        <c:lblAlgn val="ctr"/>
        <c:lblOffset val="100"/>
        <c:noMultiLvlLbl val="0"/>
      </c:catAx>
      <c:valAx>
        <c:axId val="6008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51171"/>
        <c:axId val="19127313"/>
      </c:barChart>
      <c:catAx>
        <c:axId val="3055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313"/>
        <c:auto val="1"/>
        <c:lblAlgn val="ctr"/>
        <c:lblOffset val="100"/>
        <c:noMultiLvlLbl val="0"/>
      </c:catAx>
      <c:valAx>
        <c:axId val="1912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45208"/>
        <c:axId val="33150949"/>
      </c:barChart>
      <c:catAx>
        <c:axId val="4414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949"/>
        <c:auto val="1"/>
        <c:lblAlgn val="ctr"/>
        <c:lblOffset val="100"/>
        <c:noMultiLvlLbl val="0"/>
      </c:catAx>
      <c:valAx>
        <c:axId val="3315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42261"/>
        <c:axId val="93388048"/>
      </c:barChart>
      <c:catAx>
        <c:axId val="7504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048"/>
        <c:auto val="1"/>
        <c:lblAlgn val="ctr"/>
        <c:lblOffset val="100"/>
        <c:noMultiLvlLbl val="0"/>
      </c:catAx>
      <c:valAx>
        <c:axId val="9338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82809"/>
        <c:axId val="49936361"/>
      </c:barChart>
      <c:catAx>
        <c:axId val="5028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361"/>
        <c:auto val="1"/>
        <c:lblAlgn val="ctr"/>
        <c:lblOffset val="100"/>
        <c:noMultiLvlLbl val="0"/>
      </c:catAx>
      <c:valAx>
        <c:axId val="4993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41620"/>
        <c:axId val="32184009"/>
      </c:barChart>
      <c:catAx>
        <c:axId val="7494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009"/>
        <c:auto val="1"/>
        <c:lblAlgn val="ctr"/>
        <c:lblOffset val="100"/>
        <c:noMultiLvlLbl val="0"/>
      </c:catAx>
      <c:valAx>
        <c:axId val="3218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72551"/>
        <c:axId val="76840500"/>
      </c:barChart>
      <c:catAx>
        <c:axId val="6827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500"/>
        <c:auto val="1"/>
        <c:lblAlgn val="ctr"/>
        <c:lblOffset val="100"/>
        <c:noMultiLvlLbl val="0"/>
      </c:catAx>
      <c:valAx>
        <c:axId val="7684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96616"/>
        <c:axId val="76107649"/>
      </c:barChart>
      <c:catAx>
        <c:axId val="9399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649"/>
        <c:auto val="1"/>
        <c:lblAlgn val="ctr"/>
        <c:lblOffset val="100"/>
        <c:noMultiLvlLbl val="0"/>
      </c:catAx>
      <c:valAx>
        <c:axId val="7610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90973"/>
        <c:axId val="64811510"/>
      </c:barChart>
      <c:catAx>
        <c:axId val="3839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510"/>
        <c:auto val="1"/>
        <c:lblAlgn val="ctr"/>
        <c:lblOffset val="100"/>
        <c:noMultiLvlLbl val="0"/>
      </c:catAx>
      <c:valAx>
        <c:axId val="6481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68915"/>
        <c:axId val="13408525"/>
      </c:barChart>
      <c:catAx>
        <c:axId val="4686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525"/>
        <c:auto val="1"/>
        <c:lblAlgn val="ctr"/>
        <c:lblOffset val="100"/>
        <c:noMultiLvlLbl val="0"/>
      </c:catAx>
      <c:valAx>
        <c:axId val="1340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91534"/>
        <c:axId val="60154058"/>
      </c:barChart>
      <c:catAx>
        <c:axId val="7069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058"/>
        <c:auto val="1"/>
        <c:lblAlgn val="ctr"/>
        <c:lblOffset val="100"/>
        <c:noMultiLvlLbl val="0"/>
      </c:catAx>
      <c:valAx>
        <c:axId val="6015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6017"/>
        <c:axId val="2574884"/>
      </c:barChart>
      <c:catAx>
        <c:axId val="731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84"/>
        <c:auto val="1"/>
        <c:lblAlgn val="ctr"/>
        <c:lblOffset val="100"/>
        <c:noMultiLvlLbl val="0"/>
      </c:catAx>
      <c:valAx>
        <c:axId val="257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26178"/>
        <c:axId val="407741"/>
      </c:barChart>
      <c:catAx>
        <c:axId val="3442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1"/>
        <c:auto val="1"/>
        <c:lblAlgn val="ctr"/>
        <c:lblOffset val="100"/>
        <c:noMultiLvlLbl val="0"/>
      </c:catAx>
      <c:valAx>
        <c:axId val="40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57314"/>
        <c:axId val="51636022"/>
      </c:barChart>
      <c:catAx>
        <c:axId val="3815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022"/>
        <c:auto val="1"/>
        <c:lblAlgn val="ctr"/>
        <c:lblOffset val="100"/>
        <c:noMultiLvlLbl val="0"/>
      </c:catAx>
      <c:valAx>
        <c:axId val="5163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47872"/>
        <c:axId val="26145461"/>
      </c:barChart>
      <c:catAx>
        <c:axId val="7534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461"/>
        <c:auto val="1"/>
        <c:lblAlgn val="ctr"/>
        <c:lblOffset val="100"/>
        <c:noMultiLvlLbl val="0"/>
      </c:catAx>
      <c:valAx>
        <c:axId val="2614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28021"/>
        <c:axId val="49240698"/>
      </c:barChart>
      <c:catAx>
        <c:axId val="6892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698"/>
        <c:auto val="1"/>
        <c:lblAlgn val="ctr"/>
        <c:lblOffset val="100"/>
        <c:noMultiLvlLbl val="0"/>
      </c:catAx>
      <c:valAx>
        <c:axId val="4924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91255"/>
        <c:axId val="47477136"/>
      </c:barChart>
      <c:catAx>
        <c:axId val="2639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136"/>
        <c:auto val="1"/>
        <c:lblAlgn val="ctr"/>
        <c:lblOffset val="100"/>
        <c:noMultiLvlLbl val="0"/>
      </c:catAx>
      <c:valAx>
        <c:axId val="4747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