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72806"/>
        <c:axId val="94134265"/>
      </c:scatterChart>
      <c:valAx>
        <c:axId val="1857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265"/>
        <c:crossesAt val="0"/>
        <c:crossBetween val="midCat"/>
      </c:valAx>
      <c:valAx>
        <c:axId val="94134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08745"/>
        <c:axId val="38821131"/>
      </c:scatterChart>
      <c:valAx>
        <c:axId val="3410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131"/>
        <c:crossesAt val="0"/>
        <c:crossBetween val="midCat"/>
      </c:valAx>
      <c:valAx>
        <c:axId val="3882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06634"/>
        <c:axId val="96208239"/>
      </c:scatterChart>
      <c:valAx>
        <c:axId val="4950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239"/>
        <c:crossesAt val="0"/>
        <c:crossBetween val="midCat"/>
      </c:valAx>
      <c:valAx>
        <c:axId val="9620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51111"/>
        <c:axId val="73124220"/>
      </c:scatterChart>
      <c:valAx>
        <c:axId val="6025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220"/>
        <c:crossesAt val="0"/>
        <c:crossBetween val="midCat"/>
      </c:valAx>
      <c:valAx>
        <c:axId val="7312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