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1791"/>
        <c:axId val="42853930"/>
      </c:barChart>
      <c:catAx>
        <c:axId val="797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930"/>
        <c:auto val="1"/>
        <c:lblAlgn val="ctr"/>
        <c:lblOffset val="100"/>
        <c:noMultiLvlLbl val="0"/>
      </c:catAx>
      <c:valAx>
        <c:axId val="428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334"/>
        <c:axId val="46660012"/>
      </c:barChart>
      <c:catAx>
        <c:axId val="63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012"/>
        <c:auto val="1"/>
        <c:lblAlgn val="ctr"/>
        <c:lblOffset val="100"/>
        <c:noMultiLvlLbl val="0"/>
      </c:catAx>
      <c:valAx>
        <c:axId val="466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29973"/>
        <c:axId val="18785845"/>
      </c:barChart>
      <c:catAx>
        <c:axId val="4802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845"/>
        <c:auto val="1"/>
        <c:lblAlgn val="ctr"/>
        <c:lblOffset val="100"/>
        <c:noMultiLvlLbl val="0"/>
      </c:catAx>
      <c:valAx>
        <c:axId val="187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68741"/>
        <c:axId val="90809109"/>
      </c:barChart>
      <c:catAx>
        <c:axId val="8706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109"/>
        <c:auto val="1"/>
        <c:lblAlgn val="ctr"/>
        <c:lblOffset val="100"/>
        <c:noMultiLvlLbl val="0"/>
      </c:catAx>
      <c:valAx>
        <c:axId val="908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744"/>
        <c:axId val="12699159"/>
      </c:barChart>
      <c:catAx>
        <c:axId val="6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159"/>
        <c:auto val="1"/>
        <c:lblAlgn val="ctr"/>
        <c:lblOffset val="100"/>
        <c:noMultiLvlLbl val="0"/>
      </c:catAx>
      <c:valAx>
        <c:axId val="126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5160"/>
        <c:axId val="68520056"/>
      </c:barChart>
      <c:catAx>
        <c:axId val="385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056"/>
        <c:auto val="1"/>
        <c:lblAlgn val="ctr"/>
        <c:lblOffset val="100"/>
        <c:noMultiLvlLbl val="0"/>
      </c:catAx>
      <c:valAx>
        <c:axId val="685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6721"/>
        <c:axId val="30913024"/>
      </c:barChart>
      <c:catAx>
        <c:axId val="154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24"/>
        <c:auto val="1"/>
        <c:lblAlgn val="ctr"/>
        <c:lblOffset val="100"/>
        <c:noMultiLvlLbl val="0"/>
      </c:catAx>
      <c:valAx>
        <c:axId val="309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79154"/>
        <c:axId val="35599263"/>
      </c:barChart>
      <c:catAx>
        <c:axId val="839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63"/>
        <c:auto val="1"/>
        <c:lblAlgn val="ctr"/>
        <c:lblOffset val="100"/>
        <c:noMultiLvlLbl val="0"/>
      </c:catAx>
      <c:valAx>
        <c:axId val="355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0018"/>
        <c:axId val="38133002"/>
      </c:barChart>
      <c:catAx>
        <c:axId val="550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002"/>
        <c:auto val="1"/>
        <c:lblAlgn val="ctr"/>
        <c:lblOffset val="100"/>
        <c:noMultiLvlLbl val="0"/>
      </c:catAx>
      <c:valAx>
        <c:axId val="381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99842"/>
        <c:axId val="78756466"/>
      </c:barChart>
      <c:catAx>
        <c:axId val="527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466"/>
        <c:auto val="1"/>
        <c:lblAlgn val="ctr"/>
        <c:lblOffset val="100"/>
        <c:noMultiLvlLbl val="0"/>
      </c:catAx>
      <c:valAx>
        <c:axId val="787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49043"/>
        <c:axId val="34945913"/>
      </c:barChart>
      <c:catAx>
        <c:axId val="1214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913"/>
        <c:auto val="1"/>
        <c:lblAlgn val="ctr"/>
        <c:lblOffset val="100"/>
        <c:noMultiLvlLbl val="0"/>
      </c:catAx>
      <c:valAx>
        <c:axId val="349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8200"/>
        <c:axId val="32606418"/>
      </c:barChart>
      <c:catAx>
        <c:axId val="528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418"/>
        <c:auto val="1"/>
        <c:lblAlgn val="ctr"/>
        <c:lblOffset val="100"/>
        <c:noMultiLvlLbl val="0"/>
      </c:catAx>
      <c:valAx>
        <c:axId val="326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26626"/>
        <c:axId val="4995115"/>
      </c:barChart>
      <c:catAx>
        <c:axId val="558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15"/>
        <c:auto val="1"/>
        <c:lblAlgn val="ctr"/>
        <c:lblOffset val="100"/>
        <c:noMultiLvlLbl val="0"/>
      </c:catAx>
      <c:valAx>
        <c:axId val="49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2713"/>
        <c:axId val="37682139"/>
      </c:barChart>
      <c:catAx>
        <c:axId val="901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139"/>
        <c:auto val="1"/>
        <c:lblAlgn val="ctr"/>
        <c:lblOffset val="100"/>
        <c:noMultiLvlLbl val="0"/>
      </c:catAx>
      <c:valAx>
        <c:axId val="376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60462"/>
        <c:axId val="8466289"/>
      </c:barChart>
      <c:catAx>
        <c:axId val="786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9"/>
        <c:auto val="1"/>
        <c:lblAlgn val="ctr"/>
        <c:lblOffset val="100"/>
        <c:noMultiLvlLbl val="0"/>
      </c:catAx>
      <c:valAx>
        <c:axId val="84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0811"/>
        <c:axId val="46709737"/>
      </c:barChart>
      <c:catAx>
        <c:axId val="924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737"/>
        <c:auto val="1"/>
        <c:lblAlgn val="ctr"/>
        <c:lblOffset val="100"/>
        <c:noMultiLvlLbl val="0"/>
      </c:catAx>
      <c:valAx>
        <c:axId val="467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63250"/>
        <c:axId val="16878838"/>
      </c:barChart>
      <c:catAx>
        <c:axId val="596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38"/>
        <c:auto val="1"/>
        <c:lblAlgn val="ctr"/>
        <c:lblOffset val="100"/>
        <c:noMultiLvlLbl val="0"/>
      </c:catAx>
      <c:valAx>
        <c:axId val="168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16410"/>
        <c:axId val="8319969"/>
      </c:barChart>
      <c:catAx>
        <c:axId val="594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69"/>
        <c:auto val="1"/>
        <c:lblAlgn val="ctr"/>
        <c:lblOffset val="100"/>
        <c:noMultiLvlLbl val="0"/>
      </c:catAx>
      <c:valAx>
        <c:axId val="83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