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03866"/>
        <c:axId val="464186"/>
      </c:scatterChart>
      <c:valAx>
        <c:axId val="8670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6"/>
        <c:crossesAt val="0"/>
        <c:crossBetween val="midCat"/>
      </c:valAx>
      <c:valAx>
        <c:axId val="46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63932"/>
        <c:axId val="43077195"/>
      </c:scatterChart>
      <c:valAx>
        <c:axId val="7576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195"/>
        <c:crossesAt val="0"/>
        <c:crossBetween val="midCat"/>
      </c:valAx>
      <c:valAx>
        <c:axId val="4307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95226"/>
        <c:axId val="93723288"/>
      </c:scatterChart>
      <c:valAx>
        <c:axId val="7389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288"/>
        <c:crossesAt val="0"/>
        <c:crossBetween val="midCat"/>
      </c:valAx>
      <c:valAx>
        <c:axId val="9372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25860"/>
        <c:axId val="34292152"/>
      </c:scatterChart>
      <c:valAx>
        <c:axId val="9842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152"/>
        <c:crossesAt val="0"/>
        <c:crossBetween val="midCat"/>
      </c:valAx>
      <c:valAx>
        <c:axId val="3429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