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6762"/>
        <c:axId val="5590581"/>
      </c:barChart>
      <c:catAx>
        <c:axId val="591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81"/>
        <c:auto val="1"/>
        <c:lblAlgn val="ctr"/>
        <c:lblOffset val="100"/>
        <c:noMultiLvlLbl val="0"/>
      </c:catAx>
      <c:valAx>
        <c:axId val="55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25117"/>
        <c:axId val="17322928"/>
      </c:barChart>
      <c:catAx>
        <c:axId val="5422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928"/>
        <c:auto val="1"/>
        <c:lblAlgn val="ctr"/>
        <c:lblOffset val="100"/>
        <c:noMultiLvlLbl val="0"/>
      </c:catAx>
      <c:valAx>
        <c:axId val="1732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18542"/>
        <c:axId val="41610273"/>
      </c:barChart>
      <c:catAx>
        <c:axId val="6511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273"/>
        <c:auto val="1"/>
        <c:lblAlgn val="ctr"/>
        <c:lblOffset val="100"/>
        <c:noMultiLvlLbl val="0"/>
      </c:catAx>
      <c:valAx>
        <c:axId val="4161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33660"/>
        <c:axId val="57005747"/>
      </c:barChart>
      <c:catAx>
        <c:axId val="8963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747"/>
        <c:auto val="1"/>
        <c:lblAlgn val="ctr"/>
        <c:lblOffset val="100"/>
        <c:noMultiLvlLbl val="0"/>
      </c:catAx>
      <c:valAx>
        <c:axId val="570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40435"/>
        <c:axId val="37719907"/>
      </c:barChart>
      <c:catAx>
        <c:axId val="9624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907"/>
        <c:auto val="1"/>
        <c:lblAlgn val="ctr"/>
        <c:lblOffset val="100"/>
        <c:noMultiLvlLbl val="0"/>
      </c:catAx>
      <c:valAx>
        <c:axId val="377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06818"/>
        <c:axId val="62776404"/>
      </c:barChart>
      <c:catAx>
        <c:axId val="6040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404"/>
        <c:auto val="1"/>
        <c:lblAlgn val="ctr"/>
        <c:lblOffset val="100"/>
        <c:noMultiLvlLbl val="0"/>
      </c:catAx>
      <c:valAx>
        <c:axId val="627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34539"/>
        <c:axId val="78885935"/>
      </c:barChart>
      <c:catAx>
        <c:axId val="1303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935"/>
        <c:auto val="1"/>
        <c:lblAlgn val="ctr"/>
        <c:lblOffset val="100"/>
        <c:noMultiLvlLbl val="0"/>
      </c:catAx>
      <c:valAx>
        <c:axId val="788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97597"/>
        <c:axId val="59708604"/>
      </c:barChart>
      <c:catAx>
        <c:axId val="2119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604"/>
        <c:auto val="1"/>
        <c:lblAlgn val="ctr"/>
        <c:lblOffset val="100"/>
        <c:noMultiLvlLbl val="0"/>
      </c:catAx>
      <c:valAx>
        <c:axId val="597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33341"/>
        <c:axId val="25735975"/>
      </c:barChart>
      <c:catAx>
        <c:axId val="4263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975"/>
        <c:auto val="1"/>
        <c:lblAlgn val="ctr"/>
        <c:lblOffset val="100"/>
        <c:noMultiLvlLbl val="0"/>
      </c:catAx>
      <c:valAx>
        <c:axId val="2573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18064"/>
        <c:axId val="59926926"/>
      </c:barChart>
      <c:catAx>
        <c:axId val="3001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926"/>
        <c:auto val="1"/>
        <c:lblAlgn val="ctr"/>
        <c:lblOffset val="100"/>
        <c:noMultiLvlLbl val="0"/>
      </c:catAx>
      <c:valAx>
        <c:axId val="5992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98476"/>
        <c:axId val="49349733"/>
      </c:barChart>
      <c:catAx>
        <c:axId val="8139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733"/>
        <c:auto val="1"/>
        <c:lblAlgn val="ctr"/>
        <c:lblOffset val="100"/>
        <c:noMultiLvlLbl val="0"/>
      </c:catAx>
      <c:valAx>
        <c:axId val="493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72139"/>
        <c:axId val="67109892"/>
      </c:barChart>
      <c:catAx>
        <c:axId val="3017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892"/>
        <c:auto val="1"/>
        <c:lblAlgn val="ctr"/>
        <c:lblOffset val="100"/>
        <c:noMultiLvlLbl val="0"/>
      </c:catAx>
      <c:valAx>
        <c:axId val="6710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27568"/>
        <c:axId val="68908899"/>
      </c:barChart>
      <c:catAx>
        <c:axId val="4082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899"/>
        <c:auto val="1"/>
        <c:lblAlgn val="ctr"/>
        <c:lblOffset val="100"/>
        <c:noMultiLvlLbl val="0"/>
      </c:catAx>
      <c:valAx>
        <c:axId val="6890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83823"/>
        <c:axId val="84325766"/>
      </c:barChart>
      <c:catAx>
        <c:axId val="1208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766"/>
        <c:auto val="1"/>
        <c:lblAlgn val="ctr"/>
        <c:lblOffset val="100"/>
        <c:noMultiLvlLbl val="0"/>
      </c:catAx>
      <c:valAx>
        <c:axId val="843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89635"/>
        <c:axId val="13641650"/>
      </c:barChart>
      <c:catAx>
        <c:axId val="7658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650"/>
        <c:auto val="1"/>
        <c:lblAlgn val="ctr"/>
        <c:lblOffset val="100"/>
        <c:noMultiLvlLbl val="0"/>
      </c:catAx>
      <c:valAx>
        <c:axId val="1364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64858"/>
        <c:axId val="61484406"/>
      </c:barChart>
      <c:catAx>
        <c:axId val="8126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406"/>
        <c:auto val="1"/>
        <c:lblAlgn val="ctr"/>
        <c:lblOffset val="100"/>
        <c:noMultiLvlLbl val="0"/>
      </c:catAx>
      <c:valAx>
        <c:axId val="6148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35606"/>
        <c:axId val="89230794"/>
      </c:barChart>
      <c:catAx>
        <c:axId val="9833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794"/>
        <c:auto val="1"/>
        <c:lblAlgn val="ctr"/>
        <c:lblOffset val="100"/>
        <c:noMultiLvlLbl val="0"/>
      </c:catAx>
      <c:valAx>
        <c:axId val="8923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1938"/>
        <c:axId val="48176598"/>
      </c:barChart>
      <c:catAx>
        <c:axId val="262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598"/>
        <c:auto val="1"/>
        <c:lblAlgn val="ctr"/>
        <c:lblOffset val="100"/>
        <c:noMultiLvlLbl val="0"/>
      </c:catAx>
      <c:valAx>
        <c:axId val="4817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