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43000"/>
        <c:axId val="78220845"/>
      </c:scatterChart>
      <c:valAx>
        <c:axId val="24943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845"/>
        <c:crossesAt val="0"/>
        <c:crossBetween val="midCat"/>
      </c:valAx>
      <c:valAx>
        <c:axId val="78220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87200"/>
        <c:axId val="22536203"/>
      </c:scatterChart>
      <c:valAx>
        <c:axId val="17087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203"/>
        <c:crossesAt val="0"/>
        <c:crossBetween val="midCat"/>
      </c:valAx>
      <c:valAx>
        <c:axId val="22536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21627"/>
        <c:axId val="66443833"/>
      </c:scatterChart>
      <c:valAx>
        <c:axId val="2672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833"/>
        <c:crossesAt val="0"/>
        <c:crossBetween val="midCat"/>
      </c:valAx>
      <c:valAx>
        <c:axId val="66443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67673"/>
        <c:axId val="82690563"/>
      </c:scatterChart>
      <c:valAx>
        <c:axId val="28767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563"/>
        <c:crossesAt val="0"/>
        <c:crossBetween val="midCat"/>
      </c:valAx>
      <c:valAx>
        <c:axId val="82690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