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6971"/>
        <c:axId val="11997262"/>
      </c:barChart>
      <c:catAx>
        <c:axId val="283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262"/>
        <c:auto val="1"/>
        <c:lblAlgn val="ctr"/>
        <c:lblOffset val="100"/>
        <c:noMultiLvlLbl val="0"/>
      </c:catAx>
      <c:valAx>
        <c:axId val="119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6205"/>
        <c:axId val="78953973"/>
      </c:barChart>
      <c:catAx>
        <c:axId val="961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73"/>
        <c:auto val="1"/>
        <c:lblAlgn val="ctr"/>
        <c:lblOffset val="100"/>
        <c:noMultiLvlLbl val="0"/>
      </c:catAx>
      <c:valAx>
        <c:axId val="78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2696"/>
        <c:axId val="41304300"/>
      </c:barChart>
      <c:catAx>
        <c:axId val="173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300"/>
        <c:auto val="1"/>
        <c:lblAlgn val="ctr"/>
        <c:lblOffset val="100"/>
        <c:noMultiLvlLbl val="0"/>
      </c:catAx>
      <c:valAx>
        <c:axId val="413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09765"/>
        <c:axId val="96603104"/>
      </c:barChart>
      <c:catAx>
        <c:axId val="752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04"/>
        <c:auto val="1"/>
        <c:lblAlgn val="ctr"/>
        <c:lblOffset val="100"/>
        <c:noMultiLvlLbl val="0"/>
      </c:catAx>
      <c:valAx>
        <c:axId val="966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08250"/>
        <c:axId val="20593848"/>
      </c:barChart>
      <c:catAx>
        <c:axId val="145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848"/>
        <c:auto val="1"/>
        <c:lblAlgn val="ctr"/>
        <c:lblOffset val="100"/>
        <c:noMultiLvlLbl val="0"/>
      </c:catAx>
      <c:valAx>
        <c:axId val="205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7703"/>
        <c:axId val="43751962"/>
      </c:barChart>
      <c:catAx>
        <c:axId val="366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962"/>
        <c:auto val="1"/>
        <c:lblAlgn val="ctr"/>
        <c:lblOffset val="100"/>
        <c:noMultiLvlLbl val="0"/>
      </c:catAx>
      <c:valAx>
        <c:axId val="437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5716"/>
        <c:axId val="32411251"/>
      </c:barChart>
      <c:catAx>
        <c:axId val="6815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251"/>
        <c:auto val="1"/>
        <c:lblAlgn val="ctr"/>
        <c:lblOffset val="100"/>
        <c:noMultiLvlLbl val="0"/>
      </c:catAx>
      <c:valAx>
        <c:axId val="324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95982"/>
        <c:axId val="44561531"/>
      </c:barChart>
      <c:catAx>
        <c:axId val="973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531"/>
        <c:auto val="1"/>
        <c:lblAlgn val="ctr"/>
        <c:lblOffset val="100"/>
        <c:noMultiLvlLbl val="0"/>
      </c:catAx>
      <c:valAx>
        <c:axId val="445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2325"/>
        <c:axId val="27329779"/>
      </c:barChart>
      <c:catAx>
        <c:axId val="584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779"/>
        <c:auto val="1"/>
        <c:lblAlgn val="ctr"/>
        <c:lblOffset val="100"/>
        <c:noMultiLvlLbl val="0"/>
      </c:catAx>
      <c:valAx>
        <c:axId val="273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99324"/>
        <c:axId val="99322151"/>
      </c:barChart>
      <c:catAx>
        <c:axId val="307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151"/>
        <c:auto val="1"/>
        <c:lblAlgn val="ctr"/>
        <c:lblOffset val="100"/>
        <c:noMultiLvlLbl val="0"/>
      </c:catAx>
      <c:valAx>
        <c:axId val="993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8173"/>
        <c:axId val="17969067"/>
      </c:barChart>
      <c:catAx>
        <c:axId val="503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067"/>
        <c:auto val="1"/>
        <c:lblAlgn val="ctr"/>
        <c:lblOffset val="100"/>
        <c:noMultiLvlLbl val="0"/>
      </c:catAx>
      <c:valAx>
        <c:axId val="179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9973"/>
        <c:axId val="79354258"/>
      </c:barChart>
      <c:catAx>
        <c:axId val="963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258"/>
        <c:auto val="1"/>
        <c:lblAlgn val="ctr"/>
        <c:lblOffset val="100"/>
        <c:noMultiLvlLbl val="0"/>
      </c:catAx>
      <c:valAx>
        <c:axId val="793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04368"/>
        <c:axId val="69307888"/>
      </c:barChart>
      <c:catAx>
        <c:axId val="332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888"/>
        <c:auto val="1"/>
        <c:lblAlgn val="ctr"/>
        <c:lblOffset val="100"/>
        <c:noMultiLvlLbl val="0"/>
      </c:catAx>
      <c:valAx>
        <c:axId val="693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35717"/>
        <c:axId val="20781333"/>
      </c:barChart>
      <c:catAx>
        <c:axId val="297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333"/>
        <c:auto val="1"/>
        <c:lblAlgn val="ctr"/>
        <c:lblOffset val="100"/>
        <c:noMultiLvlLbl val="0"/>
      </c:catAx>
      <c:valAx>
        <c:axId val="207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10738"/>
        <c:axId val="31189050"/>
      </c:barChart>
      <c:catAx>
        <c:axId val="790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050"/>
        <c:auto val="1"/>
        <c:lblAlgn val="ctr"/>
        <c:lblOffset val="100"/>
        <c:noMultiLvlLbl val="0"/>
      </c:catAx>
      <c:valAx>
        <c:axId val="311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896"/>
        <c:axId val="10712941"/>
      </c:barChart>
      <c:catAx>
        <c:axId val="66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941"/>
        <c:auto val="1"/>
        <c:lblAlgn val="ctr"/>
        <c:lblOffset val="100"/>
        <c:noMultiLvlLbl val="0"/>
      </c:catAx>
      <c:valAx>
        <c:axId val="107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8709"/>
        <c:axId val="9392994"/>
      </c:barChart>
      <c:catAx>
        <c:axId val="179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94"/>
        <c:auto val="1"/>
        <c:lblAlgn val="ctr"/>
        <c:lblOffset val="100"/>
        <c:noMultiLvlLbl val="0"/>
      </c:catAx>
      <c:valAx>
        <c:axId val="93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3138"/>
        <c:axId val="27636637"/>
      </c:barChart>
      <c:catAx>
        <c:axId val="811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37"/>
        <c:auto val="1"/>
        <c:lblAlgn val="ctr"/>
        <c:lblOffset val="100"/>
        <c:noMultiLvlLbl val="0"/>
      </c:catAx>
      <c:valAx>
        <c:axId val="2763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