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23181"/>
        <c:axId val="4438716"/>
      </c:lineChart>
      <c:catAx>
        <c:axId val="16523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16"/>
        <c:crossesAt val="0"/>
        <c:auto val="1"/>
        <c:lblAlgn val="ctr"/>
        <c:lblOffset val="100"/>
        <c:noMultiLvlLbl val="0"/>
      </c:catAx>
      <c:valAx>
        <c:axId val="443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00986"/>
        <c:axId val="66920801"/>
      </c:lineChart>
      <c:catAx>
        <c:axId val="76200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801"/>
        <c:crossesAt val="0"/>
        <c:auto val="1"/>
        <c:lblAlgn val="ctr"/>
        <c:lblOffset val="100"/>
        <c:noMultiLvlLbl val="0"/>
      </c:catAx>
      <c:valAx>
        <c:axId val="6692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093357"/>
        <c:axId val="53866833"/>
      </c:lineChart>
      <c:catAx>
        <c:axId val="84093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833"/>
        <c:crossesAt val="0"/>
        <c:auto val="1"/>
        <c:lblAlgn val="ctr"/>
        <c:lblOffset val="100"/>
        <c:noMultiLvlLbl val="0"/>
      </c:catAx>
      <c:valAx>
        <c:axId val="538668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3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692465"/>
        <c:axId val="46085776"/>
      </c:scatterChart>
      <c:valAx>
        <c:axId val="70692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776"/>
        <c:crossesAt val="0"/>
        <c:crossBetween val="midCat"/>
      </c:valAx>
      <c:valAx>
        <c:axId val="460857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4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017285"/>
        <c:axId val="16196668"/>
      </c:scatterChart>
      <c:valAx>
        <c:axId val="46017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668"/>
        <c:crossesAt val="0"/>
        <c:crossBetween val="midCat"/>
      </c:valAx>
      <c:valAx>
        <c:axId val="1619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2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