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6164"/>
        <c:axId val="83390610"/>
      </c:lineChart>
      <c:catAx>
        <c:axId val="4579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610"/>
        <c:crossesAt val="0"/>
        <c:auto val="1"/>
        <c:lblAlgn val="ctr"/>
        <c:lblOffset val="100"/>
        <c:noMultiLvlLbl val="0"/>
      </c:catAx>
      <c:valAx>
        <c:axId val="833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835"/>
        <c:axId val="4477428"/>
      </c:lineChart>
      <c:catAx>
        <c:axId val="2181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28"/>
        <c:crossesAt val="0"/>
        <c:auto val="1"/>
        <c:lblAlgn val="ctr"/>
        <c:lblOffset val="100"/>
        <c:noMultiLvlLbl val="0"/>
      </c:catAx>
      <c:valAx>
        <c:axId val="44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88144"/>
        <c:axId val="21468010"/>
      </c:lineChart>
      <c:catAx>
        <c:axId val="8568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010"/>
        <c:crossesAt val="0"/>
        <c:auto val="1"/>
        <c:lblAlgn val="ctr"/>
        <c:lblOffset val="100"/>
        <c:noMultiLvlLbl val="0"/>
      </c:catAx>
      <c:valAx>
        <c:axId val="21468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011950"/>
        <c:axId val="39804471"/>
      </c:scatterChart>
      <c:valAx>
        <c:axId val="9601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71"/>
        <c:crossesAt val="0"/>
        <c:crossBetween val="midCat"/>
      </c:valAx>
      <c:valAx>
        <c:axId val="39804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9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079022"/>
        <c:axId val="10655259"/>
      </c:scatterChart>
      <c:valAx>
        <c:axId val="7807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259"/>
        <c:crossesAt val="0"/>
        <c:crossBetween val="midCat"/>
      </c:valAx>
      <c:valAx>
        <c:axId val="106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0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