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4077"/>
        <c:axId val="3534924"/>
      </c:lineChart>
      <c:catAx>
        <c:axId val="93414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24"/>
        <c:crossesAt val="0"/>
        <c:auto val="1"/>
        <c:lblAlgn val="ctr"/>
        <c:lblOffset val="100"/>
        <c:noMultiLvlLbl val="0"/>
      </c:catAx>
      <c:valAx>
        <c:axId val="35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7227"/>
        <c:axId val="63528700"/>
      </c:lineChart>
      <c:catAx>
        <c:axId val="80537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700"/>
        <c:crossesAt val="0"/>
        <c:auto val="1"/>
        <c:lblAlgn val="ctr"/>
        <c:lblOffset val="100"/>
        <c:noMultiLvlLbl val="0"/>
      </c:catAx>
      <c:valAx>
        <c:axId val="635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151826"/>
        <c:axId val="9971758"/>
      </c:lineChart>
      <c:catAx>
        <c:axId val="57151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8"/>
        <c:crossesAt val="0"/>
        <c:auto val="1"/>
        <c:lblAlgn val="ctr"/>
        <c:lblOffset val="100"/>
        <c:noMultiLvlLbl val="0"/>
      </c:catAx>
      <c:valAx>
        <c:axId val="9971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80942"/>
        <c:axId val="96632469"/>
      </c:scatterChart>
      <c:valAx>
        <c:axId val="4580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469"/>
        <c:crossesAt val="0"/>
        <c:crossBetween val="midCat"/>
      </c:valAx>
      <c:valAx>
        <c:axId val="96632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372586"/>
        <c:axId val="59582134"/>
      </c:scatterChart>
      <c:valAx>
        <c:axId val="9837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134"/>
        <c:crossesAt val="0"/>
        <c:crossBetween val="midCat"/>
      </c:valAx>
      <c:valAx>
        <c:axId val="595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5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