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55423"/>
        <c:axId val="13523415"/>
      </c:barChart>
      <c:catAx>
        <c:axId val="737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415"/>
        <c:auto val="1"/>
        <c:lblAlgn val="ctr"/>
        <c:lblOffset val="100"/>
        <c:noMultiLvlLbl val="0"/>
      </c:catAx>
      <c:valAx>
        <c:axId val="135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13151"/>
        <c:axId val="843623"/>
      </c:barChart>
      <c:catAx>
        <c:axId val="128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3"/>
        <c:auto val="1"/>
        <c:lblAlgn val="ctr"/>
        <c:lblOffset val="100"/>
        <c:noMultiLvlLbl val="0"/>
      </c:catAx>
      <c:valAx>
        <c:axId val="8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5143"/>
        <c:axId val="61082913"/>
      </c:barChart>
      <c:catAx>
        <c:axId val="78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913"/>
        <c:auto val="1"/>
        <c:lblAlgn val="ctr"/>
        <c:lblOffset val="100"/>
        <c:noMultiLvlLbl val="0"/>
      </c:catAx>
      <c:valAx>
        <c:axId val="6108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21921"/>
        <c:axId val="55201821"/>
      </c:barChart>
      <c:catAx>
        <c:axId val="4012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821"/>
        <c:auto val="1"/>
        <c:lblAlgn val="ctr"/>
        <c:lblOffset val="100"/>
        <c:noMultiLvlLbl val="0"/>
      </c:catAx>
      <c:valAx>
        <c:axId val="552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70292"/>
        <c:axId val="52297337"/>
      </c:barChart>
      <c:catAx>
        <c:axId val="6277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337"/>
        <c:auto val="1"/>
        <c:lblAlgn val="ctr"/>
        <c:lblOffset val="100"/>
        <c:noMultiLvlLbl val="0"/>
      </c:catAx>
      <c:valAx>
        <c:axId val="522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97155"/>
        <c:axId val="19719611"/>
      </c:barChart>
      <c:catAx>
        <c:axId val="7749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611"/>
        <c:auto val="1"/>
        <c:lblAlgn val="ctr"/>
        <c:lblOffset val="100"/>
        <c:noMultiLvlLbl val="0"/>
      </c:catAx>
      <c:valAx>
        <c:axId val="197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201"/>
        <c:axId val="18497380"/>
      </c:barChart>
      <c:catAx>
        <c:axId val="40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380"/>
        <c:auto val="1"/>
        <c:lblAlgn val="ctr"/>
        <c:lblOffset val="100"/>
        <c:noMultiLvlLbl val="0"/>
      </c:catAx>
      <c:valAx>
        <c:axId val="184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54206"/>
        <c:axId val="9415147"/>
      </c:barChart>
      <c:catAx>
        <c:axId val="4855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47"/>
        <c:auto val="1"/>
        <c:lblAlgn val="ctr"/>
        <c:lblOffset val="100"/>
        <c:noMultiLvlLbl val="0"/>
      </c:catAx>
      <c:valAx>
        <c:axId val="94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294"/>
        <c:axId val="14040388"/>
      </c:barChart>
      <c:catAx>
        <c:axId val="50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388"/>
        <c:auto val="1"/>
        <c:lblAlgn val="ctr"/>
        <c:lblOffset val="100"/>
        <c:noMultiLvlLbl val="0"/>
      </c:catAx>
      <c:valAx>
        <c:axId val="140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60865"/>
        <c:axId val="64950898"/>
      </c:barChart>
      <c:catAx>
        <c:axId val="861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898"/>
        <c:auto val="1"/>
        <c:lblAlgn val="ctr"/>
        <c:lblOffset val="100"/>
        <c:noMultiLvlLbl val="0"/>
      </c:catAx>
      <c:valAx>
        <c:axId val="649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79759"/>
        <c:axId val="73422971"/>
      </c:barChart>
      <c:catAx>
        <c:axId val="800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971"/>
        <c:auto val="1"/>
        <c:lblAlgn val="ctr"/>
        <c:lblOffset val="100"/>
        <c:noMultiLvlLbl val="0"/>
      </c:catAx>
      <c:valAx>
        <c:axId val="734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2601"/>
        <c:axId val="21954269"/>
      </c:barChart>
      <c:catAx>
        <c:axId val="4634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269"/>
        <c:auto val="1"/>
        <c:lblAlgn val="ctr"/>
        <c:lblOffset val="100"/>
        <c:noMultiLvlLbl val="0"/>
      </c:catAx>
      <c:valAx>
        <c:axId val="219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09296"/>
        <c:axId val="58148646"/>
      </c:barChart>
      <c:catAx>
        <c:axId val="4130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646"/>
        <c:auto val="1"/>
        <c:lblAlgn val="ctr"/>
        <c:lblOffset val="100"/>
        <c:noMultiLvlLbl val="0"/>
      </c:catAx>
      <c:valAx>
        <c:axId val="581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1280"/>
        <c:axId val="31778451"/>
      </c:barChart>
      <c:catAx>
        <c:axId val="9351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51"/>
        <c:auto val="1"/>
        <c:lblAlgn val="ctr"/>
        <c:lblOffset val="100"/>
        <c:noMultiLvlLbl val="0"/>
      </c:catAx>
      <c:valAx>
        <c:axId val="3177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43126"/>
        <c:axId val="13780592"/>
      </c:barChart>
      <c:catAx>
        <c:axId val="5294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592"/>
        <c:auto val="1"/>
        <c:lblAlgn val="ctr"/>
        <c:lblOffset val="100"/>
        <c:noMultiLvlLbl val="0"/>
      </c:catAx>
      <c:valAx>
        <c:axId val="1378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29250"/>
        <c:axId val="46493908"/>
      </c:barChart>
      <c:catAx>
        <c:axId val="395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908"/>
        <c:auto val="1"/>
        <c:lblAlgn val="ctr"/>
        <c:lblOffset val="100"/>
        <c:noMultiLvlLbl val="0"/>
      </c:catAx>
      <c:valAx>
        <c:axId val="464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72199"/>
        <c:axId val="1108315"/>
      </c:barChart>
      <c:catAx>
        <c:axId val="7917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15"/>
        <c:auto val="1"/>
        <c:lblAlgn val="ctr"/>
        <c:lblOffset val="100"/>
        <c:noMultiLvlLbl val="0"/>
      </c:catAx>
      <c:valAx>
        <c:axId val="11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9947"/>
        <c:axId val="2887120"/>
      </c:barChart>
      <c:catAx>
        <c:axId val="47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20"/>
        <c:auto val="1"/>
        <c:lblAlgn val="ctr"/>
        <c:lblOffset val="100"/>
        <c:noMultiLvlLbl val="0"/>
      </c:catAx>
      <c:valAx>
        <c:axId val="28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