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3966"/>
        <c:axId val="40245345"/>
      </c:scatterChart>
      <c:valAx>
        <c:axId val="7446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45"/>
        <c:crossesAt val="0"/>
        <c:crossBetween val="midCat"/>
      </c:valAx>
      <c:valAx>
        <c:axId val="4024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3926"/>
        <c:axId val="54848359"/>
      </c:scatterChart>
      <c:valAx>
        <c:axId val="8111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359"/>
        <c:crossesAt val="0"/>
        <c:crossBetween val="midCat"/>
      </c:valAx>
      <c:valAx>
        <c:axId val="5484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7913"/>
        <c:axId val="25216822"/>
      </c:scatterChart>
      <c:valAx>
        <c:axId val="3475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22"/>
        <c:crossesAt val="0"/>
        <c:crossBetween val="midCat"/>
      </c:valAx>
      <c:valAx>
        <c:axId val="2521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09152"/>
        <c:axId val="92776069"/>
      </c:scatterChart>
      <c:valAx>
        <c:axId val="1360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069"/>
        <c:crossesAt val="0"/>
        <c:crossBetween val="midCat"/>
      </c:valAx>
      <c:valAx>
        <c:axId val="9277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