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053486"/>
        <c:axId val="89814510"/>
      </c:scatterChart>
      <c:valAx>
        <c:axId val="63053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510"/>
        <c:crossesAt val="0"/>
        <c:crossBetween val="midCat"/>
      </c:valAx>
      <c:valAx>
        <c:axId val="89814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65788"/>
        <c:axId val="12683775"/>
      </c:scatterChart>
      <c:valAx>
        <c:axId val="3396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775"/>
        <c:crossesAt val="0"/>
        <c:crossBetween val="midCat"/>
      </c:valAx>
      <c:valAx>
        <c:axId val="12683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691624"/>
        <c:axId val="25608080"/>
      </c:scatterChart>
      <c:valAx>
        <c:axId val="7069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080"/>
        <c:crossesAt val="0"/>
        <c:crossBetween val="midCat"/>
      </c:valAx>
      <c:valAx>
        <c:axId val="2560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03389"/>
        <c:axId val="50635532"/>
      </c:scatterChart>
      <c:valAx>
        <c:axId val="8960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532"/>
        <c:crossesAt val="0"/>
        <c:crossBetween val="midCat"/>
      </c:valAx>
      <c:valAx>
        <c:axId val="5063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