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76030"/>
        <c:axId val="4113721"/>
      </c:barChart>
      <c:catAx>
        <c:axId val="1547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21"/>
        <c:auto val="1"/>
        <c:lblAlgn val="ctr"/>
        <c:lblOffset val="100"/>
        <c:noMultiLvlLbl val="0"/>
      </c:catAx>
      <c:valAx>
        <c:axId val="411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61729"/>
        <c:axId val="76536701"/>
      </c:barChart>
      <c:catAx>
        <c:axId val="7266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701"/>
        <c:auto val="1"/>
        <c:lblAlgn val="ctr"/>
        <c:lblOffset val="100"/>
        <c:noMultiLvlLbl val="0"/>
      </c:catAx>
      <c:valAx>
        <c:axId val="7653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80359"/>
        <c:axId val="3985127"/>
      </c:barChart>
      <c:catAx>
        <c:axId val="5468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27"/>
        <c:auto val="1"/>
        <c:lblAlgn val="ctr"/>
        <c:lblOffset val="100"/>
        <c:noMultiLvlLbl val="0"/>
      </c:catAx>
      <c:valAx>
        <c:axId val="39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43948"/>
        <c:axId val="30518684"/>
      </c:barChart>
      <c:catAx>
        <c:axId val="244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684"/>
        <c:auto val="1"/>
        <c:lblAlgn val="ctr"/>
        <c:lblOffset val="100"/>
        <c:noMultiLvlLbl val="0"/>
      </c:catAx>
      <c:valAx>
        <c:axId val="3051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84536"/>
        <c:axId val="92913418"/>
      </c:barChart>
      <c:catAx>
        <c:axId val="5478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418"/>
        <c:auto val="1"/>
        <c:lblAlgn val="ctr"/>
        <c:lblOffset val="100"/>
        <c:noMultiLvlLbl val="0"/>
      </c:catAx>
      <c:valAx>
        <c:axId val="9291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08290"/>
        <c:axId val="99987137"/>
      </c:barChart>
      <c:catAx>
        <c:axId val="7690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137"/>
        <c:auto val="1"/>
        <c:lblAlgn val="ctr"/>
        <c:lblOffset val="100"/>
        <c:noMultiLvlLbl val="0"/>
      </c:catAx>
      <c:valAx>
        <c:axId val="9998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02764"/>
        <c:axId val="37759330"/>
      </c:barChart>
      <c:catAx>
        <c:axId val="4480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330"/>
        <c:auto val="1"/>
        <c:lblAlgn val="ctr"/>
        <c:lblOffset val="100"/>
        <c:noMultiLvlLbl val="0"/>
      </c:catAx>
      <c:valAx>
        <c:axId val="3775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34267"/>
        <c:axId val="43196802"/>
      </c:barChart>
      <c:catAx>
        <c:axId val="2983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6802"/>
        <c:auto val="1"/>
        <c:lblAlgn val="ctr"/>
        <c:lblOffset val="100"/>
        <c:noMultiLvlLbl val="0"/>
      </c:catAx>
      <c:valAx>
        <c:axId val="4319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28799"/>
        <c:axId val="49103716"/>
      </c:barChart>
      <c:catAx>
        <c:axId val="7132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716"/>
        <c:auto val="1"/>
        <c:lblAlgn val="ctr"/>
        <c:lblOffset val="100"/>
        <c:noMultiLvlLbl val="0"/>
      </c:catAx>
      <c:valAx>
        <c:axId val="4910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89310"/>
        <c:axId val="6024656"/>
      </c:barChart>
      <c:catAx>
        <c:axId val="3258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56"/>
        <c:auto val="1"/>
        <c:lblAlgn val="ctr"/>
        <c:lblOffset val="100"/>
        <c:noMultiLvlLbl val="0"/>
      </c:catAx>
      <c:valAx>
        <c:axId val="602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5144"/>
        <c:axId val="53090006"/>
      </c:barChart>
      <c:catAx>
        <c:axId val="905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006"/>
        <c:auto val="1"/>
        <c:lblAlgn val="ctr"/>
        <c:lblOffset val="100"/>
        <c:noMultiLvlLbl val="0"/>
      </c:catAx>
      <c:valAx>
        <c:axId val="5309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78955"/>
        <c:axId val="783124"/>
      </c:barChart>
      <c:catAx>
        <c:axId val="5607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4"/>
        <c:auto val="1"/>
        <c:lblAlgn val="ctr"/>
        <c:lblOffset val="100"/>
        <c:noMultiLvlLbl val="0"/>
      </c:catAx>
      <c:valAx>
        <c:axId val="78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4965"/>
        <c:axId val="58875902"/>
      </c:barChart>
      <c:catAx>
        <c:axId val="535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902"/>
        <c:auto val="1"/>
        <c:lblAlgn val="ctr"/>
        <c:lblOffset val="100"/>
        <c:noMultiLvlLbl val="0"/>
      </c:catAx>
      <c:valAx>
        <c:axId val="5887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291399"/>
        <c:axId val="45387576"/>
      </c:barChart>
      <c:catAx>
        <c:axId val="3129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576"/>
        <c:auto val="1"/>
        <c:lblAlgn val="ctr"/>
        <c:lblOffset val="100"/>
        <c:noMultiLvlLbl val="0"/>
      </c:catAx>
      <c:valAx>
        <c:axId val="4538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08713"/>
        <c:axId val="11926061"/>
      </c:barChart>
      <c:catAx>
        <c:axId val="2810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061"/>
        <c:auto val="1"/>
        <c:lblAlgn val="ctr"/>
        <c:lblOffset val="100"/>
        <c:noMultiLvlLbl val="0"/>
      </c:catAx>
      <c:valAx>
        <c:axId val="1192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17389"/>
        <c:axId val="96981876"/>
      </c:barChart>
      <c:catAx>
        <c:axId val="2551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876"/>
        <c:auto val="1"/>
        <c:lblAlgn val="ctr"/>
        <c:lblOffset val="100"/>
        <c:noMultiLvlLbl val="0"/>
      </c:catAx>
      <c:valAx>
        <c:axId val="9698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28752"/>
        <c:axId val="42363220"/>
      </c:barChart>
      <c:catAx>
        <c:axId val="8562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220"/>
        <c:auto val="1"/>
        <c:lblAlgn val="ctr"/>
        <c:lblOffset val="100"/>
        <c:noMultiLvlLbl val="0"/>
      </c:catAx>
      <c:valAx>
        <c:axId val="4236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33539"/>
        <c:axId val="55669719"/>
      </c:barChart>
      <c:catAx>
        <c:axId val="8543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719"/>
        <c:auto val="1"/>
        <c:lblAlgn val="ctr"/>
        <c:lblOffset val="100"/>
        <c:noMultiLvlLbl val="0"/>
      </c:catAx>
      <c:valAx>
        <c:axId val="5566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