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3924"/>
        <c:axId val="57375745"/>
      </c:barChart>
      <c:catAx>
        <c:axId val="814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745"/>
        <c:auto val="1"/>
        <c:lblAlgn val="ctr"/>
        <c:lblOffset val="100"/>
        <c:noMultiLvlLbl val="0"/>
      </c:catAx>
      <c:valAx>
        <c:axId val="57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3126"/>
        <c:axId val="29900831"/>
      </c:barChart>
      <c:catAx>
        <c:axId val="372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31"/>
        <c:auto val="1"/>
        <c:lblAlgn val="ctr"/>
        <c:lblOffset val="100"/>
        <c:noMultiLvlLbl val="0"/>
      </c:catAx>
      <c:valAx>
        <c:axId val="299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95674"/>
        <c:axId val="4971471"/>
      </c:barChart>
      <c:catAx>
        <c:axId val="944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1"/>
        <c:auto val="1"/>
        <c:lblAlgn val="ctr"/>
        <c:lblOffset val="100"/>
        <c:noMultiLvlLbl val="0"/>
      </c:catAx>
      <c:valAx>
        <c:axId val="49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869"/>
        <c:axId val="45774278"/>
      </c:barChart>
      <c:catAx>
        <c:axId val="23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278"/>
        <c:auto val="1"/>
        <c:lblAlgn val="ctr"/>
        <c:lblOffset val="100"/>
        <c:noMultiLvlLbl val="0"/>
      </c:catAx>
      <c:valAx>
        <c:axId val="457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2027"/>
        <c:axId val="78768761"/>
      </c:barChart>
      <c:catAx>
        <c:axId val="8345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761"/>
        <c:auto val="1"/>
        <c:lblAlgn val="ctr"/>
        <c:lblOffset val="100"/>
        <c:noMultiLvlLbl val="0"/>
      </c:catAx>
      <c:valAx>
        <c:axId val="787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9787"/>
        <c:axId val="73048617"/>
      </c:barChart>
      <c:catAx>
        <c:axId val="984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17"/>
        <c:auto val="1"/>
        <c:lblAlgn val="ctr"/>
        <c:lblOffset val="100"/>
        <c:noMultiLvlLbl val="0"/>
      </c:catAx>
      <c:valAx>
        <c:axId val="730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2000"/>
        <c:axId val="38480421"/>
      </c:barChart>
      <c:catAx>
        <c:axId val="545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21"/>
        <c:auto val="1"/>
        <c:lblAlgn val="ctr"/>
        <c:lblOffset val="100"/>
        <c:noMultiLvlLbl val="0"/>
      </c:catAx>
      <c:valAx>
        <c:axId val="384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1076"/>
        <c:axId val="41210065"/>
      </c:barChart>
      <c:catAx>
        <c:axId val="699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65"/>
        <c:auto val="1"/>
        <c:lblAlgn val="ctr"/>
        <c:lblOffset val="100"/>
        <c:noMultiLvlLbl val="0"/>
      </c:catAx>
      <c:valAx>
        <c:axId val="412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2773"/>
        <c:axId val="82709708"/>
      </c:barChart>
      <c:catAx>
        <c:axId val="197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708"/>
        <c:auto val="1"/>
        <c:lblAlgn val="ctr"/>
        <c:lblOffset val="100"/>
        <c:noMultiLvlLbl val="0"/>
      </c:catAx>
      <c:valAx>
        <c:axId val="827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37515"/>
        <c:axId val="5600848"/>
      </c:barChart>
      <c:catAx>
        <c:axId val="337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8"/>
        <c:auto val="1"/>
        <c:lblAlgn val="ctr"/>
        <c:lblOffset val="100"/>
        <c:noMultiLvlLbl val="0"/>
      </c:catAx>
      <c:valAx>
        <c:axId val="56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87532"/>
        <c:axId val="62675955"/>
      </c:barChart>
      <c:catAx>
        <c:axId val="530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55"/>
        <c:auto val="1"/>
        <c:lblAlgn val="ctr"/>
        <c:lblOffset val="100"/>
        <c:noMultiLvlLbl val="0"/>
      </c:catAx>
      <c:valAx>
        <c:axId val="626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7242"/>
        <c:axId val="45544941"/>
      </c:barChart>
      <c:catAx>
        <c:axId val="598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41"/>
        <c:auto val="1"/>
        <c:lblAlgn val="ctr"/>
        <c:lblOffset val="100"/>
        <c:noMultiLvlLbl val="0"/>
      </c:catAx>
      <c:valAx>
        <c:axId val="455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041"/>
        <c:axId val="93767558"/>
      </c:barChart>
      <c:catAx>
        <c:axId val="19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58"/>
        <c:auto val="1"/>
        <c:lblAlgn val="ctr"/>
        <c:lblOffset val="100"/>
        <c:noMultiLvlLbl val="0"/>
      </c:catAx>
      <c:valAx>
        <c:axId val="937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68250"/>
        <c:axId val="5451189"/>
      </c:barChart>
      <c:catAx>
        <c:axId val="468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89"/>
        <c:auto val="1"/>
        <c:lblAlgn val="ctr"/>
        <c:lblOffset val="100"/>
        <c:noMultiLvlLbl val="0"/>
      </c:catAx>
      <c:valAx>
        <c:axId val="54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3910"/>
        <c:axId val="47115619"/>
      </c:barChart>
      <c:catAx>
        <c:axId val="658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19"/>
        <c:auto val="1"/>
        <c:lblAlgn val="ctr"/>
        <c:lblOffset val="100"/>
        <c:noMultiLvlLbl val="0"/>
      </c:catAx>
      <c:valAx>
        <c:axId val="471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27138"/>
        <c:axId val="59636892"/>
      </c:barChart>
      <c:catAx>
        <c:axId val="248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92"/>
        <c:auto val="1"/>
        <c:lblAlgn val="ctr"/>
        <c:lblOffset val="100"/>
        <c:noMultiLvlLbl val="0"/>
      </c:catAx>
      <c:valAx>
        <c:axId val="596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8682"/>
        <c:axId val="70241039"/>
      </c:barChart>
      <c:catAx>
        <c:axId val="905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39"/>
        <c:auto val="1"/>
        <c:lblAlgn val="ctr"/>
        <c:lblOffset val="100"/>
        <c:noMultiLvlLbl val="0"/>
      </c:catAx>
      <c:valAx>
        <c:axId val="702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5830"/>
        <c:axId val="89244105"/>
      </c:barChart>
      <c:catAx>
        <c:axId val="289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05"/>
        <c:auto val="1"/>
        <c:lblAlgn val="ctr"/>
        <c:lblOffset val="100"/>
        <c:noMultiLvlLbl val="0"/>
      </c:catAx>
      <c:valAx>
        <c:axId val="892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