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43070"/>
        <c:axId val="63070379"/>
      </c:scatterChart>
      <c:valAx>
        <c:axId val="5384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379"/>
        <c:crossesAt val="0"/>
        <c:crossBetween val="midCat"/>
      </c:valAx>
      <c:valAx>
        <c:axId val="6307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63858"/>
        <c:axId val="33133836"/>
      </c:scatterChart>
      <c:valAx>
        <c:axId val="1016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836"/>
        <c:crossesAt val="0"/>
        <c:crossBetween val="midCat"/>
      </c:valAx>
      <c:valAx>
        <c:axId val="3313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46827"/>
        <c:axId val="10875686"/>
      </c:scatterChart>
      <c:valAx>
        <c:axId val="8784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686"/>
        <c:crossesAt val="0"/>
        <c:crossBetween val="midCat"/>
      </c:valAx>
      <c:valAx>
        <c:axId val="1087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98669"/>
        <c:axId val="77679667"/>
      </c:scatterChart>
      <c:valAx>
        <c:axId val="84298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667"/>
        <c:crossesAt val="0"/>
        <c:crossBetween val="midCat"/>
      </c:valAx>
      <c:valAx>
        <c:axId val="77679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