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72792"/>
        <c:axId val="41473568"/>
      </c:scatterChart>
      <c:valAx>
        <c:axId val="9317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568"/>
        <c:crossesAt val="0"/>
        <c:crossBetween val="midCat"/>
      </c:valAx>
      <c:valAx>
        <c:axId val="4147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63172"/>
        <c:axId val="97980698"/>
      </c:scatterChart>
      <c:valAx>
        <c:axId val="1366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698"/>
        <c:crossesAt val="0"/>
        <c:crossBetween val="midCat"/>
      </c:valAx>
      <c:valAx>
        <c:axId val="9798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77251"/>
        <c:axId val="21979608"/>
      </c:scatterChart>
      <c:valAx>
        <c:axId val="9367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608"/>
        <c:crossesAt val="0"/>
        <c:crossBetween val="midCat"/>
      </c:valAx>
      <c:valAx>
        <c:axId val="2197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76983"/>
        <c:axId val="30171231"/>
      </c:scatterChart>
      <c:valAx>
        <c:axId val="3277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231"/>
        <c:crossesAt val="0"/>
        <c:crossBetween val="midCat"/>
      </c:valAx>
      <c:valAx>
        <c:axId val="3017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