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91396"/>
        <c:axId val="84415017"/>
      </c:barChart>
      <c:catAx>
        <c:axId val="654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17"/>
        <c:auto val="1"/>
        <c:lblAlgn val="ctr"/>
        <c:lblOffset val="100"/>
        <c:noMultiLvlLbl val="0"/>
      </c:catAx>
      <c:valAx>
        <c:axId val="844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9977"/>
        <c:axId val="30194245"/>
      </c:barChart>
      <c:catAx>
        <c:axId val="147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245"/>
        <c:auto val="1"/>
        <c:lblAlgn val="ctr"/>
        <c:lblOffset val="100"/>
        <c:noMultiLvlLbl val="0"/>
      </c:catAx>
      <c:valAx>
        <c:axId val="301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4711"/>
        <c:axId val="43458508"/>
      </c:barChart>
      <c:catAx>
        <c:axId val="113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508"/>
        <c:auto val="1"/>
        <c:lblAlgn val="ctr"/>
        <c:lblOffset val="100"/>
        <c:noMultiLvlLbl val="0"/>
      </c:catAx>
      <c:valAx>
        <c:axId val="434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81275"/>
        <c:axId val="48305291"/>
      </c:barChart>
      <c:catAx>
        <c:axId val="1468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291"/>
        <c:auto val="1"/>
        <c:lblAlgn val="ctr"/>
        <c:lblOffset val="100"/>
        <c:noMultiLvlLbl val="0"/>
      </c:catAx>
      <c:valAx>
        <c:axId val="483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20864"/>
        <c:axId val="92619656"/>
      </c:barChart>
      <c:catAx>
        <c:axId val="125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656"/>
        <c:auto val="1"/>
        <c:lblAlgn val="ctr"/>
        <c:lblOffset val="100"/>
        <c:noMultiLvlLbl val="0"/>
      </c:catAx>
      <c:valAx>
        <c:axId val="926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31331"/>
        <c:axId val="42679049"/>
      </c:barChart>
      <c:catAx>
        <c:axId val="615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049"/>
        <c:auto val="1"/>
        <c:lblAlgn val="ctr"/>
        <c:lblOffset val="100"/>
        <c:noMultiLvlLbl val="0"/>
      </c:catAx>
      <c:valAx>
        <c:axId val="4267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86443"/>
        <c:axId val="56868167"/>
      </c:barChart>
      <c:catAx>
        <c:axId val="962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167"/>
        <c:auto val="1"/>
        <c:lblAlgn val="ctr"/>
        <c:lblOffset val="100"/>
        <c:noMultiLvlLbl val="0"/>
      </c:catAx>
      <c:valAx>
        <c:axId val="568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38535"/>
        <c:axId val="7623092"/>
      </c:barChart>
      <c:catAx>
        <c:axId val="829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92"/>
        <c:auto val="1"/>
        <c:lblAlgn val="ctr"/>
        <c:lblOffset val="100"/>
        <c:noMultiLvlLbl val="0"/>
      </c:catAx>
      <c:valAx>
        <c:axId val="76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48392"/>
        <c:axId val="35398306"/>
      </c:barChart>
      <c:catAx>
        <c:axId val="5204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06"/>
        <c:auto val="1"/>
        <c:lblAlgn val="ctr"/>
        <c:lblOffset val="100"/>
        <c:noMultiLvlLbl val="0"/>
      </c:catAx>
      <c:valAx>
        <c:axId val="353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3739"/>
        <c:axId val="7936998"/>
      </c:barChart>
      <c:catAx>
        <c:axId val="490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98"/>
        <c:auto val="1"/>
        <c:lblAlgn val="ctr"/>
        <c:lblOffset val="100"/>
        <c:noMultiLvlLbl val="0"/>
      </c:catAx>
      <c:valAx>
        <c:axId val="79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64652"/>
        <c:axId val="53911744"/>
      </c:barChart>
      <c:catAx>
        <c:axId val="7586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744"/>
        <c:auto val="1"/>
        <c:lblAlgn val="ctr"/>
        <c:lblOffset val="100"/>
        <c:noMultiLvlLbl val="0"/>
      </c:catAx>
      <c:valAx>
        <c:axId val="539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9720"/>
        <c:axId val="63418376"/>
      </c:barChart>
      <c:catAx>
        <c:axId val="8338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376"/>
        <c:auto val="1"/>
        <c:lblAlgn val="ctr"/>
        <c:lblOffset val="100"/>
        <c:noMultiLvlLbl val="0"/>
      </c:catAx>
      <c:valAx>
        <c:axId val="634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58109"/>
        <c:axId val="9218128"/>
      </c:barChart>
      <c:catAx>
        <c:axId val="760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28"/>
        <c:auto val="1"/>
        <c:lblAlgn val="ctr"/>
        <c:lblOffset val="100"/>
        <c:noMultiLvlLbl val="0"/>
      </c:catAx>
      <c:valAx>
        <c:axId val="92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28574"/>
        <c:axId val="12717326"/>
      </c:barChart>
      <c:catAx>
        <c:axId val="3892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326"/>
        <c:auto val="1"/>
        <c:lblAlgn val="ctr"/>
        <c:lblOffset val="100"/>
        <c:noMultiLvlLbl val="0"/>
      </c:catAx>
      <c:valAx>
        <c:axId val="127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92795"/>
        <c:axId val="50951914"/>
      </c:barChart>
      <c:catAx>
        <c:axId val="473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914"/>
        <c:auto val="1"/>
        <c:lblAlgn val="ctr"/>
        <c:lblOffset val="100"/>
        <c:noMultiLvlLbl val="0"/>
      </c:catAx>
      <c:valAx>
        <c:axId val="509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4029"/>
        <c:axId val="17499340"/>
      </c:barChart>
      <c:catAx>
        <c:axId val="29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340"/>
        <c:auto val="1"/>
        <c:lblAlgn val="ctr"/>
        <c:lblOffset val="100"/>
        <c:noMultiLvlLbl val="0"/>
      </c:catAx>
      <c:valAx>
        <c:axId val="174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52086"/>
        <c:axId val="79708601"/>
      </c:barChart>
      <c:catAx>
        <c:axId val="3025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601"/>
        <c:auto val="1"/>
        <c:lblAlgn val="ctr"/>
        <c:lblOffset val="100"/>
        <c:noMultiLvlLbl val="0"/>
      </c:catAx>
      <c:valAx>
        <c:axId val="797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37994"/>
        <c:axId val="48667963"/>
      </c:barChart>
      <c:catAx>
        <c:axId val="612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963"/>
        <c:auto val="1"/>
        <c:lblAlgn val="ctr"/>
        <c:lblOffset val="100"/>
        <c:noMultiLvlLbl val="0"/>
      </c:catAx>
      <c:valAx>
        <c:axId val="486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