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41672"/>
        <c:axId val="69459557"/>
      </c:barChart>
      <c:catAx>
        <c:axId val="7334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557"/>
        <c:auto val="1"/>
        <c:lblAlgn val="ctr"/>
        <c:lblOffset val="100"/>
        <c:noMultiLvlLbl val="0"/>
      </c:catAx>
      <c:valAx>
        <c:axId val="694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04492"/>
        <c:axId val="49443649"/>
      </c:barChart>
      <c:catAx>
        <c:axId val="4460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649"/>
        <c:auto val="1"/>
        <c:lblAlgn val="ctr"/>
        <c:lblOffset val="100"/>
        <c:noMultiLvlLbl val="0"/>
      </c:catAx>
      <c:valAx>
        <c:axId val="494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30883"/>
        <c:axId val="79554472"/>
      </c:barChart>
      <c:catAx>
        <c:axId val="360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472"/>
        <c:auto val="1"/>
        <c:lblAlgn val="ctr"/>
        <c:lblOffset val="100"/>
        <c:noMultiLvlLbl val="0"/>
      </c:catAx>
      <c:valAx>
        <c:axId val="795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50291"/>
        <c:axId val="75550453"/>
      </c:barChart>
      <c:catAx>
        <c:axId val="8025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453"/>
        <c:auto val="1"/>
        <c:lblAlgn val="ctr"/>
        <c:lblOffset val="100"/>
        <c:noMultiLvlLbl val="0"/>
      </c:catAx>
      <c:valAx>
        <c:axId val="755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96149"/>
        <c:axId val="6037817"/>
      </c:barChart>
      <c:catAx>
        <c:axId val="874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17"/>
        <c:auto val="1"/>
        <c:lblAlgn val="ctr"/>
        <c:lblOffset val="100"/>
        <c:noMultiLvlLbl val="0"/>
      </c:catAx>
      <c:valAx>
        <c:axId val="603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7581"/>
        <c:axId val="10065957"/>
      </c:barChart>
      <c:catAx>
        <c:axId val="285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957"/>
        <c:auto val="1"/>
        <c:lblAlgn val="ctr"/>
        <c:lblOffset val="100"/>
        <c:noMultiLvlLbl val="0"/>
      </c:catAx>
      <c:valAx>
        <c:axId val="1006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0694"/>
        <c:axId val="16613471"/>
      </c:barChart>
      <c:catAx>
        <c:axId val="5098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471"/>
        <c:auto val="1"/>
        <c:lblAlgn val="ctr"/>
        <c:lblOffset val="100"/>
        <c:noMultiLvlLbl val="0"/>
      </c:catAx>
      <c:valAx>
        <c:axId val="166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19049"/>
        <c:axId val="67353621"/>
      </c:barChart>
      <c:catAx>
        <c:axId val="8681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621"/>
        <c:auto val="1"/>
        <c:lblAlgn val="ctr"/>
        <c:lblOffset val="100"/>
        <c:noMultiLvlLbl val="0"/>
      </c:catAx>
      <c:valAx>
        <c:axId val="673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68689"/>
        <c:axId val="81785155"/>
      </c:barChart>
      <c:catAx>
        <c:axId val="3206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155"/>
        <c:auto val="1"/>
        <c:lblAlgn val="ctr"/>
        <c:lblOffset val="100"/>
        <c:noMultiLvlLbl val="0"/>
      </c:catAx>
      <c:valAx>
        <c:axId val="8178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79746"/>
        <c:axId val="40526939"/>
      </c:barChart>
      <c:catAx>
        <c:axId val="180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939"/>
        <c:auto val="1"/>
        <c:lblAlgn val="ctr"/>
        <c:lblOffset val="100"/>
        <c:noMultiLvlLbl val="0"/>
      </c:catAx>
      <c:valAx>
        <c:axId val="4052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07292"/>
        <c:axId val="62696617"/>
      </c:barChart>
      <c:catAx>
        <c:axId val="2120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617"/>
        <c:auto val="1"/>
        <c:lblAlgn val="ctr"/>
        <c:lblOffset val="100"/>
        <c:noMultiLvlLbl val="0"/>
      </c:catAx>
      <c:valAx>
        <c:axId val="626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3185"/>
        <c:axId val="61966876"/>
      </c:barChart>
      <c:catAx>
        <c:axId val="5618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876"/>
        <c:auto val="1"/>
        <c:lblAlgn val="ctr"/>
        <c:lblOffset val="100"/>
        <c:noMultiLvlLbl val="0"/>
      </c:catAx>
      <c:valAx>
        <c:axId val="619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71124"/>
        <c:axId val="18144066"/>
      </c:barChart>
      <c:catAx>
        <c:axId val="7527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066"/>
        <c:auto val="1"/>
        <c:lblAlgn val="ctr"/>
        <c:lblOffset val="100"/>
        <c:noMultiLvlLbl val="0"/>
      </c:catAx>
      <c:valAx>
        <c:axId val="1814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91815"/>
        <c:axId val="5853386"/>
      </c:barChart>
      <c:catAx>
        <c:axId val="7569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86"/>
        <c:auto val="1"/>
        <c:lblAlgn val="ctr"/>
        <c:lblOffset val="100"/>
        <c:noMultiLvlLbl val="0"/>
      </c:catAx>
      <c:valAx>
        <c:axId val="58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25867"/>
        <c:axId val="44092562"/>
      </c:barChart>
      <c:catAx>
        <c:axId val="387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562"/>
        <c:auto val="1"/>
        <c:lblAlgn val="ctr"/>
        <c:lblOffset val="100"/>
        <c:noMultiLvlLbl val="0"/>
      </c:catAx>
      <c:valAx>
        <c:axId val="440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94734"/>
        <c:axId val="63823267"/>
      </c:barChart>
      <c:catAx>
        <c:axId val="244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267"/>
        <c:auto val="1"/>
        <c:lblAlgn val="ctr"/>
        <c:lblOffset val="100"/>
        <c:noMultiLvlLbl val="0"/>
      </c:catAx>
      <c:valAx>
        <c:axId val="638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66286"/>
        <c:axId val="64486419"/>
      </c:barChart>
      <c:catAx>
        <c:axId val="2116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419"/>
        <c:auto val="1"/>
        <c:lblAlgn val="ctr"/>
        <c:lblOffset val="100"/>
        <c:noMultiLvlLbl val="0"/>
      </c:catAx>
      <c:valAx>
        <c:axId val="644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99852"/>
        <c:axId val="4180786"/>
      </c:barChart>
      <c:catAx>
        <c:axId val="1309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86"/>
        <c:auto val="1"/>
        <c:lblAlgn val="ctr"/>
        <c:lblOffset val="100"/>
        <c:noMultiLvlLbl val="0"/>
      </c:catAx>
      <c:valAx>
        <c:axId val="41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