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38727"/>
        <c:axId val="87242550"/>
      </c:scatterChart>
      <c:valAx>
        <c:axId val="9853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50"/>
        <c:crossesAt val="0"/>
        <c:crossBetween val="midCat"/>
      </c:valAx>
      <c:valAx>
        <c:axId val="8724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4534"/>
        <c:axId val="52377223"/>
      </c:scatterChart>
      <c:valAx>
        <c:axId val="3685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23"/>
        <c:crossesAt val="0"/>
        <c:crossBetween val="midCat"/>
      </c:valAx>
      <c:valAx>
        <c:axId val="5237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248"/>
        <c:axId val="89149745"/>
      </c:scatterChart>
      <c:valAx>
        <c:axId val="208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745"/>
        <c:crossesAt val="0"/>
        <c:crossBetween val="midCat"/>
      </c:valAx>
      <c:valAx>
        <c:axId val="8914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70821"/>
        <c:axId val="5620207"/>
      </c:scatterChart>
      <c:valAx>
        <c:axId val="2537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07"/>
        <c:crossesAt val="0"/>
        <c:crossBetween val="midCat"/>
      </c:valAx>
      <c:valAx>
        <c:axId val="56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