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1249"/>
        <c:axId val="27799584"/>
      </c:lineChart>
      <c:catAx>
        <c:axId val="84981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584"/>
        <c:crossesAt val="0"/>
        <c:auto val="1"/>
        <c:lblAlgn val="ctr"/>
        <c:lblOffset val="100"/>
        <c:noMultiLvlLbl val="0"/>
      </c:catAx>
      <c:valAx>
        <c:axId val="277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0091"/>
        <c:axId val="5494299"/>
      </c:lineChart>
      <c:catAx>
        <c:axId val="28420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99"/>
        <c:crossesAt val="0"/>
        <c:auto val="1"/>
        <c:lblAlgn val="ctr"/>
        <c:lblOffset val="100"/>
        <c:noMultiLvlLbl val="0"/>
      </c:catAx>
      <c:valAx>
        <c:axId val="54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76960"/>
        <c:axId val="96694151"/>
      </c:lineChart>
      <c:catAx>
        <c:axId val="33176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151"/>
        <c:crossesAt val="0"/>
        <c:auto val="1"/>
        <c:lblAlgn val="ctr"/>
        <c:lblOffset val="100"/>
        <c:noMultiLvlLbl val="0"/>
      </c:catAx>
      <c:valAx>
        <c:axId val="96694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24679"/>
        <c:axId val="75431324"/>
      </c:scatterChart>
      <c:valAx>
        <c:axId val="68424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324"/>
        <c:crossesAt val="0"/>
        <c:crossBetween val="midCat"/>
      </c:valAx>
      <c:valAx>
        <c:axId val="75431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6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611324"/>
        <c:axId val="80609346"/>
      </c:scatterChart>
      <c:valAx>
        <c:axId val="86611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346"/>
        <c:crossesAt val="0"/>
        <c:crossBetween val="midCat"/>
      </c:valAx>
      <c:valAx>
        <c:axId val="806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