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8490"/>
        <c:axId val="83558084"/>
      </c:lineChart>
      <c:catAx>
        <c:axId val="12268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084"/>
        <c:crossesAt val="0"/>
        <c:auto val="1"/>
        <c:lblAlgn val="ctr"/>
        <c:lblOffset val="100"/>
        <c:noMultiLvlLbl val="0"/>
      </c:catAx>
      <c:valAx>
        <c:axId val="835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0804"/>
        <c:axId val="62629641"/>
      </c:lineChart>
      <c:catAx>
        <c:axId val="96250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641"/>
        <c:crossesAt val="0"/>
        <c:auto val="1"/>
        <c:lblAlgn val="ctr"/>
        <c:lblOffset val="100"/>
        <c:noMultiLvlLbl val="0"/>
      </c:catAx>
      <c:valAx>
        <c:axId val="626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46184"/>
        <c:axId val="13317555"/>
      </c:lineChart>
      <c:catAx>
        <c:axId val="7114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555"/>
        <c:crossesAt val="0"/>
        <c:auto val="1"/>
        <c:lblAlgn val="ctr"/>
        <c:lblOffset val="100"/>
        <c:noMultiLvlLbl val="0"/>
      </c:catAx>
      <c:valAx>
        <c:axId val="13317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918610"/>
        <c:axId val="63387067"/>
      </c:scatterChart>
      <c:valAx>
        <c:axId val="90918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067"/>
        <c:crossesAt val="0"/>
        <c:crossBetween val="midCat"/>
      </c:valAx>
      <c:valAx>
        <c:axId val="633870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6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29484"/>
        <c:axId val="3210876"/>
      </c:scatterChart>
      <c:valAx>
        <c:axId val="5529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76"/>
        <c:crossesAt val="0"/>
        <c:crossBetween val="midCat"/>
      </c:valAx>
      <c:valAx>
        <c:axId val="32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