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6335"/>
        <c:axId val="26191337"/>
      </c:lineChart>
      <c:catAx>
        <c:axId val="50046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37"/>
        <c:crossesAt val="0"/>
        <c:auto val="1"/>
        <c:lblAlgn val="ctr"/>
        <c:lblOffset val="100"/>
        <c:noMultiLvlLbl val="0"/>
      </c:catAx>
      <c:valAx>
        <c:axId val="261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9636"/>
        <c:axId val="14148656"/>
      </c:lineChart>
      <c:catAx>
        <c:axId val="8338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656"/>
        <c:crossesAt val="0"/>
        <c:auto val="1"/>
        <c:lblAlgn val="ctr"/>
        <c:lblOffset val="100"/>
        <c:noMultiLvlLbl val="0"/>
      </c:catAx>
      <c:valAx>
        <c:axId val="141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35009"/>
        <c:axId val="19870983"/>
      </c:lineChart>
      <c:catAx>
        <c:axId val="91335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983"/>
        <c:crossesAt val="0"/>
        <c:auto val="1"/>
        <c:lblAlgn val="ctr"/>
        <c:lblOffset val="100"/>
        <c:noMultiLvlLbl val="0"/>
      </c:catAx>
      <c:valAx>
        <c:axId val="19870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384253"/>
        <c:axId val="47206748"/>
      </c:scatterChart>
      <c:valAx>
        <c:axId val="16384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748"/>
        <c:crossesAt val="0"/>
        <c:crossBetween val="midCat"/>
      </c:valAx>
      <c:valAx>
        <c:axId val="47206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261452"/>
        <c:axId val="5309321"/>
      </c:scatterChart>
      <c:valAx>
        <c:axId val="2626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21"/>
        <c:crossesAt val="0"/>
        <c:crossBetween val="midCat"/>
      </c:valAx>
      <c:valAx>
        <c:axId val="53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