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09368"/>
        <c:axId val="14839998"/>
      </c:lineChart>
      <c:catAx>
        <c:axId val="58509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998"/>
        <c:crossesAt val="0"/>
        <c:auto val="1"/>
        <c:lblAlgn val="ctr"/>
        <c:lblOffset val="100"/>
        <c:noMultiLvlLbl val="0"/>
      </c:catAx>
      <c:valAx>
        <c:axId val="1483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2001"/>
        <c:axId val="59109204"/>
      </c:lineChart>
      <c:catAx>
        <c:axId val="9082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204"/>
        <c:crossesAt val="0"/>
        <c:auto val="1"/>
        <c:lblAlgn val="ctr"/>
        <c:lblOffset val="100"/>
        <c:noMultiLvlLbl val="0"/>
      </c:catAx>
      <c:valAx>
        <c:axId val="5910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335477"/>
        <c:axId val="80439686"/>
      </c:lineChart>
      <c:catAx>
        <c:axId val="44335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686"/>
        <c:crossesAt val="0"/>
        <c:auto val="1"/>
        <c:lblAlgn val="ctr"/>
        <c:lblOffset val="100"/>
        <c:noMultiLvlLbl val="0"/>
      </c:catAx>
      <c:valAx>
        <c:axId val="804396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266660"/>
        <c:axId val="25165849"/>
      </c:scatterChart>
      <c:valAx>
        <c:axId val="74266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849"/>
        <c:crossesAt val="0"/>
        <c:crossBetween val="midCat"/>
      </c:valAx>
      <c:valAx>
        <c:axId val="251658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6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471674"/>
        <c:axId val="18713144"/>
      </c:scatterChart>
      <c:valAx>
        <c:axId val="70471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144"/>
        <c:crossesAt val="0"/>
        <c:crossBetween val="midCat"/>
      </c:valAx>
      <c:valAx>
        <c:axId val="1871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6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