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941215"/>
        <c:axId val="51673335"/>
      </c:barChart>
      <c:catAx>
        <c:axId val="489412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673335"/>
        <c:crossesAt val="0"/>
        <c:auto val="1"/>
        <c:lblAlgn val="ctr"/>
        <c:lblOffset val="100"/>
        <c:noMultiLvlLbl val="0"/>
      </c:catAx>
      <c:valAx>
        <c:axId val="516733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9412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62408"/>
        <c:axId val="62810429"/>
      </c:barChart>
      <c:catAx>
        <c:axId val="42624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810429"/>
        <c:crossesAt val="0"/>
        <c:auto val="1"/>
        <c:lblAlgn val="ctr"/>
        <c:lblOffset val="100"/>
        <c:noMultiLvlLbl val="0"/>
      </c:catAx>
      <c:valAx>
        <c:axId val="628104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624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