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53056"/>
        <c:axId val="22538685"/>
      </c:scatterChart>
      <c:valAx>
        <c:axId val="534530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85"/>
        <c:crossesAt val="0"/>
        <c:crossBetween val="midCat"/>
      </c:valAx>
      <c:valAx>
        <c:axId val="2253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1603"/>
        <c:axId val="70634980"/>
      </c:scatterChart>
      <c:valAx>
        <c:axId val="20871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80"/>
        <c:crossesAt val="0"/>
        <c:crossBetween val="midCat"/>
      </c:valAx>
      <c:valAx>
        <c:axId val="7063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876"/>
        <c:axId val="68743755"/>
      </c:scatterChart>
      <c:valAx>
        <c:axId val="39678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55"/>
        <c:crossesAt val="0"/>
        <c:crossBetween val="midCat"/>
      </c:valAx>
      <c:valAx>
        <c:axId val="6874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5200"/>
        <c:axId val="35250961"/>
      </c:scatterChart>
      <c:valAx>
        <c:axId val="67375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961"/>
        <c:crossesAt val="0"/>
        <c:crossBetween val="midCat"/>
      </c:valAx>
      <c:valAx>
        <c:axId val="3525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4054"/>
        <c:axId val="59670174"/>
      </c:scatterChart>
      <c:valAx>
        <c:axId val="626240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74"/>
        <c:crossesAt val="0"/>
        <c:crossBetween val="midCat"/>
      </c:valAx>
      <c:valAx>
        <c:axId val="5967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50529"/>
        <c:axId val="54765738"/>
      </c:scatterChart>
      <c:valAx>
        <c:axId val="16250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38"/>
        <c:crossesAt val="0"/>
        <c:crossBetween val="midCat"/>
      </c:valAx>
      <c:valAx>
        <c:axId val="5476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7140"/>
        <c:axId val="25337534"/>
      </c:scatterChart>
      <c:valAx>
        <c:axId val="28917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534"/>
        <c:crossesAt val="0"/>
        <c:crossBetween val="midCat"/>
      </c:valAx>
      <c:valAx>
        <c:axId val="2533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2719"/>
        <c:axId val="60637216"/>
      </c:scatterChart>
      <c:valAx>
        <c:axId val="39672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216"/>
        <c:crossesAt val="0"/>
        <c:crossBetween val="midCat"/>
      </c:valAx>
      <c:valAx>
        <c:axId val="60637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5710"/>
        <c:axId val="46005452"/>
      </c:scatterChart>
      <c:valAx>
        <c:axId val="8405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52"/>
        <c:crossesAt val="0"/>
        <c:crossBetween val="midCat"/>
      </c:valAx>
      <c:valAx>
        <c:axId val="4600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2940"/>
        <c:axId val="26043483"/>
      </c:scatterChart>
      <c:valAx>
        <c:axId val="30392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83"/>
        <c:crossesAt val="0"/>
        <c:crossBetween val="midCat"/>
      </c:valAx>
      <c:valAx>
        <c:axId val="2604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6966"/>
        <c:axId val="55082751"/>
      </c:scatterChart>
      <c:valAx>
        <c:axId val="36206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51"/>
        <c:crossesAt val="0"/>
        <c:crossBetween val="midCat"/>
      </c:valAx>
      <c:valAx>
        <c:axId val="5508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07125"/>
        <c:axId val="33551256"/>
      </c:scatterChart>
      <c:valAx>
        <c:axId val="64007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56"/>
        <c:crossesAt val="0"/>
        <c:crossBetween val="midCat"/>
      </c:valAx>
      <c:valAx>
        <c:axId val="3355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