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984526"/>
        <c:axId val="73313677"/>
      </c:scatterChart>
      <c:valAx>
        <c:axId val="209845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677"/>
        <c:crossesAt val="0"/>
        <c:crossBetween val="midCat"/>
      </c:valAx>
      <c:valAx>
        <c:axId val="73313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62772"/>
        <c:axId val="15420478"/>
      </c:scatterChart>
      <c:valAx>
        <c:axId val="960627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478"/>
        <c:crossesAt val="0"/>
        <c:crossBetween val="midCat"/>
      </c:valAx>
      <c:valAx>
        <c:axId val="15420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32543"/>
        <c:axId val="2218960"/>
      </c:scatterChart>
      <c:valAx>
        <c:axId val="657325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60"/>
        <c:crossesAt val="0"/>
        <c:crossBetween val="midCat"/>
      </c:valAx>
      <c:valAx>
        <c:axId val="2218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90119"/>
        <c:axId val="63233054"/>
      </c:scatterChart>
      <c:valAx>
        <c:axId val="639901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054"/>
        <c:crossesAt val="0"/>
        <c:crossBetween val="midCat"/>
      </c:valAx>
      <c:valAx>
        <c:axId val="63233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51188"/>
        <c:axId val="28400665"/>
      </c:scatterChart>
      <c:valAx>
        <c:axId val="242511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665"/>
        <c:crossesAt val="0"/>
        <c:crossBetween val="midCat"/>
      </c:valAx>
      <c:valAx>
        <c:axId val="28400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12809"/>
        <c:axId val="94396576"/>
      </c:scatterChart>
      <c:valAx>
        <c:axId val="755128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576"/>
        <c:crossesAt val="0"/>
        <c:crossBetween val="midCat"/>
      </c:valAx>
      <c:valAx>
        <c:axId val="94396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35108"/>
        <c:axId val="23528458"/>
      </c:scatterChart>
      <c:valAx>
        <c:axId val="336351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458"/>
        <c:crossesAt val="0"/>
        <c:crossBetween val="midCat"/>
      </c:valAx>
      <c:valAx>
        <c:axId val="23528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85711"/>
        <c:axId val="9313225"/>
      </c:scatterChart>
      <c:valAx>
        <c:axId val="665857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25"/>
        <c:crossesAt val="0"/>
        <c:crossBetween val="midCat"/>
      </c:valAx>
      <c:valAx>
        <c:axId val="9313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97984"/>
        <c:axId val="48722455"/>
      </c:scatterChart>
      <c:valAx>
        <c:axId val="646979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455"/>
        <c:crossesAt val="0"/>
        <c:crossBetween val="midCat"/>
      </c:valAx>
      <c:valAx>
        <c:axId val="48722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2703"/>
        <c:axId val="15878917"/>
      </c:scatterChart>
      <c:valAx>
        <c:axId val="84227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917"/>
        <c:crossesAt val="0"/>
        <c:crossBetween val="midCat"/>
      </c:valAx>
      <c:valAx>
        <c:axId val="15878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35832"/>
        <c:axId val="30085467"/>
      </c:scatterChart>
      <c:valAx>
        <c:axId val="500358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467"/>
        <c:crossesAt val="0"/>
        <c:crossBetween val="midCat"/>
      </c:valAx>
      <c:valAx>
        <c:axId val="30085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629770"/>
        <c:axId val="49418362"/>
      </c:scatterChart>
      <c:valAx>
        <c:axId val="666297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362"/>
        <c:crossesAt val="0"/>
        <c:crossBetween val="midCat"/>
      </c:valAx>
      <c:valAx>
        <c:axId val="49418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