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828849"/>
        <c:axId val="41819413"/>
      </c:scatterChart>
      <c:valAx>
        <c:axId val="53828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413"/>
        <c:crossesAt val="0"/>
        <c:crossBetween val="midCat"/>
      </c:valAx>
      <c:valAx>
        <c:axId val="41819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87310"/>
        <c:axId val="51622274"/>
      </c:scatterChart>
      <c:valAx>
        <c:axId val="715873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274"/>
        <c:crossesAt val="0"/>
        <c:crossBetween val="midCat"/>
      </c:valAx>
      <c:valAx>
        <c:axId val="51622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17954"/>
        <c:axId val="90972134"/>
      </c:scatterChart>
      <c:valAx>
        <c:axId val="264179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134"/>
        <c:crossesAt val="0"/>
        <c:crossBetween val="midCat"/>
      </c:valAx>
      <c:valAx>
        <c:axId val="90972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56782"/>
        <c:axId val="53989702"/>
      </c:scatterChart>
      <c:valAx>
        <c:axId val="863567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702"/>
        <c:crossesAt val="0"/>
        <c:crossBetween val="midCat"/>
      </c:valAx>
      <c:valAx>
        <c:axId val="53989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5687"/>
        <c:axId val="79533504"/>
      </c:scatterChart>
      <c:valAx>
        <c:axId val="920856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504"/>
        <c:crossesAt val="0"/>
        <c:crossBetween val="midCat"/>
      </c:valAx>
      <c:valAx>
        <c:axId val="79533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2904"/>
        <c:axId val="4307784"/>
      </c:scatterChart>
      <c:valAx>
        <c:axId val="10012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84"/>
        <c:crossesAt val="0"/>
        <c:crossBetween val="midCat"/>
      </c:valAx>
      <c:valAx>
        <c:axId val="4307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10496"/>
        <c:axId val="29648292"/>
      </c:scatterChart>
      <c:valAx>
        <c:axId val="950104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292"/>
        <c:crossesAt val="0"/>
        <c:crossBetween val="midCat"/>
      </c:valAx>
      <c:valAx>
        <c:axId val="29648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60489"/>
        <c:axId val="19558836"/>
      </c:scatterChart>
      <c:valAx>
        <c:axId val="683604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836"/>
        <c:crossesAt val="0"/>
        <c:crossBetween val="midCat"/>
      </c:valAx>
      <c:valAx>
        <c:axId val="1955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30660"/>
        <c:axId val="46741908"/>
      </c:scatterChart>
      <c:valAx>
        <c:axId val="337306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908"/>
        <c:crossesAt val="0"/>
        <c:crossBetween val="midCat"/>
      </c:valAx>
      <c:valAx>
        <c:axId val="4674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69399"/>
        <c:axId val="84275709"/>
      </c:scatterChart>
      <c:valAx>
        <c:axId val="738693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709"/>
        <c:crossesAt val="0"/>
        <c:crossBetween val="midCat"/>
      </c:valAx>
      <c:valAx>
        <c:axId val="8427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55106"/>
        <c:axId val="51882278"/>
      </c:scatterChart>
      <c:valAx>
        <c:axId val="172551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278"/>
        <c:crossesAt val="0"/>
        <c:crossBetween val="midCat"/>
      </c:valAx>
      <c:valAx>
        <c:axId val="5188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1761"/>
        <c:axId val="64974627"/>
      </c:scatterChart>
      <c:valAx>
        <c:axId val="96817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627"/>
        <c:crossesAt val="0"/>
        <c:crossBetween val="midCat"/>
      </c:valAx>
      <c:valAx>
        <c:axId val="6497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