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246507"/>
        <c:axId val="73836537"/>
      </c:scatterChart>
      <c:valAx>
        <c:axId val="682465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537"/>
        <c:crossesAt val="0"/>
        <c:crossBetween val="midCat"/>
      </c:valAx>
      <c:valAx>
        <c:axId val="73836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8181"/>
        <c:axId val="6825766"/>
      </c:scatterChart>
      <c:valAx>
        <c:axId val="23881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66"/>
        <c:crossesAt val="0"/>
        <c:crossBetween val="midCat"/>
      </c:valAx>
      <c:valAx>
        <c:axId val="6825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60605"/>
        <c:axId val="86779238"/>
      </c:scatterChart>
      <c:valAx>
        <c:axId val="932606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238"/>
        <c:crossesAt val="0"/>
        <c:crossBetween val="midCat"/>
      </c:valAx>
      <c:valAx>
        <c:axId val="86779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37602"/>
        <c:axId val="24503284"/>
      </c:scatterChart>
      <c:valAx>
        <c:axId val="417376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284"/>
        <c:crossesAt val="0"/>
        <c:crossBetween val="midCat"/>
      </c:valAx>
      <c:valAx>
        <c:axId val="24503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33952"/>
        <c:axId val="48306542"/>
      </c:scatterChart>
      <c:valAx>
        <c:axId val="837339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542"/>
        <c:crossesAt val="0"/>
        <c:crossBetween val="midCat"/>
      </c:valAx>
      <c:valAx>
        <c:axId val="48306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38824"/>
        <c:axId val="7150933"/>
      </c:scatterChart>
      <c:valAx>
        <c:axId val="598388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33"/>
        <c:crossesAt val="0"/>
        <c:crossBetween val="midCat"/>
      </c:valAx>
      <c:valAx>
        <c:axId val="7150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48071"/>
        <c:axId val="52280084"/>
      </c:scatterChart>
      <c:valAx>
        <c:axId val="580480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084"/>
        <c:crossesAt val="0"/>
        <c:crossBetween val="midCat"/>
      </c:valAx>
      <c:valAx>
        <c:axId val="52280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4284"/>
        <c:axId val="71668783"/>
      </c:scatterChart>
      <c:valAx>
        <c:axId val="78542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783"/>
        <c:crossesAt val="0"/>
        <c:crossBetween val="midCat"/>
      </c:valAx>
      <c:valAx>
        <c:axId val="71668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1276"/>
        <c:axId val="2038746"/>
      </c:scatterChart>
      <c:valAx>
        <c:axId val="13012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46"/>
        <c:crossesAt val="0"/>
        <c:crossBetween val="midCat"/>
      </c:valAx>
      <c:valAx>
        <c:axId val="2038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85015"/>
        <c:axId val="78525697"/>
      </c:scatterChart>
      <c:valAx>
        <c:axId val="104850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697"/>
        <c:crossesAt val="0"/>
        <c:crossBetween val="midCat"/>
      </c:valAx>
      <c:valAx>
        <c:axId val="78525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77238"/>
        <c:axId val="21315581"/>
      </c:scatterChart>
      <c:valAx>
        <c:axId val="840772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581"/>
        <c:crossesAt val="0"/>
        <c:crossBetween val="midCat"/>
      </c:valAx>
      <c:valAx>
        <c:axId val="21315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233580"/>
        <c:axId val="59245133"/>
      </c:scatterChart>
      <c:valAx>
        <c:axId val="322335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133"/>
        <c:crossesAt val="0"/>
        <c:crossBetween val="midCat"/>
      </c:valAx>
      <c:valAx>
        <c:axId val="59245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