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349775"/>
        <c:axId val="67913353"/>
      </c:scatterChart>
      <c:valAx>
        <c:axId val="853497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353"/>
        <c:crossesAt val="0"/>
        <c:crossBetween val="midCat"/>
      </c:valAx>
      <c:valAx>
        <c:axId val="67913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9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369"/>
        <c:axId val="19308956"/>
      </c:scatterChart>
      <c:valAx>
        <c:axId val="7253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956"/>
        <c:crossesAt val="0"/>
        <c:crossBetween val="midCat"/>
      </c:valAx>
      <c:valAx>
        <c:axId val="19308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44910"/>
        <c:axId val="53194464"/>
      </c:scatterChart>
      <c:valAx>
        <c:axId val="433449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4464"/>
        <c:crossesAt val="0"/>
        <c:crossBetween val="midCat"/>
      </c:valAx>
      <c:valAx>
        <c:axId val="53194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37336"/>
        <c:axId val="89100416"/>
      </c:scatterChart>
      <c:valAx>
        <c:axId val="100373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416"/>
        <c:crossesAt val="0"/>
        <c:crossBetween val="midCat"/>
      </c:valAx>
      <c:valAx>
        <c:axId val="89100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7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6798"/>
        <c:axId val="33922826"/>
      </c:scatterChart>
      <c:valAx>
        <c:axId val="78167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2826"/>
        <c:crossesAt val="0"/>
        <c:crossBetween val="midCat"/>
      </c:valAx>
      <c:valAx>
        <c:axId val="33922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2923"/>
        <c:axId val="47926992"/>
      </c:scatterChart>
      <c:valAx>
        <c:axId val="55229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992"/>
        <c:crossesAt val="0"/>
        <c:crossBetween val="midCat"/>
      </c:valAx>
      <c:valAx>
        <c:axId val="47926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74618"/>
        <c:axId val="5483648"/>
      </c:scatterChart>
      <c:valAx>
        <c:axId val="849746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48"/>
        <c:crossesAt val="0"/>
        <c:crossBetween val="midCat"/>
      </c:valAx>
      <c:valAx>
        <c:axId val="5483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4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56840"/>
        <c:axId val="92647810"/>
      </c:scatterChart>
      <c:valAx>
        <c:axId val="345568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810"/>
        <c:crossesAt val="0"/>
        <c:crossBetween val="midCat"/>
      </c:valAx>
      <c:valAx>
        <c:axId val="92647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6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61947"/>
        <c:axId val="68229691"/>
      </c:scatterChart>
      <c:valAx>
        <c:axId val="362619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9691"/>
        <c:crossesAt val="0"/>
        <c:crossBetween val="midCat"/>
      </c:valAx>
      <c:valAx>
        <c:axId val="68229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86578"/>
        <c:axId val="97382131"/>
      </c:scatterChart>
      <c:valAx>
        <c:axId val="136865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131"/>
        <c:crossesAt val="0"/>
        <c:crossBetween val="midCat"/>
      </c:valAx>
      <c:valAx>
        <c:axId val="97382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6063"/>
        <c:axId val="75566180"/>
      </c:scatterChart>
      <c:valAx>
        <c:axId val="35960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180"/>
        <c:crossesAt val="0"/>
        <c:crossBetween val="midCat"/>
      </c:valAx>
      <c:valAx>
        <c:axId val="75566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120630"/>
        <c:axId val="32781240"/>
      </c:scatterChart>
      <c:valAx>
        <c:axId val="411206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1240"/>
        <c:crossesAt val="0"/>
        <c:crossBetween val="midCat"/>
      </c:valAx>
      <c:valAx>
        <c:axId val="32781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