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637525"/>
        <c:axId val="86193605"/>
      </c:scatterChart>
      <c:valAx>
        <c:axId val="26637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3605"/>
        <c:crossesAt val="0"/>
        <c:crossBetween val="midCat"/>
      </c:valAx>
      <c:valAx>
        <c:axId val="86193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7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86715"/>
        <c:axId val="74834723"/>
      </c:scatterChart>
      <c:valAx>
        <c:axId val="2986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4723"/>
        <c:crossesAt val="0"/>
        <c:crossBetween val="midCat"/>
      </c:valAx>
      <c:valAx>
        <c:axId val="74834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847257"/>
        <c:axId val="95682371"/>
      </c:scatterChart>
      <c:valAx>
        <c:axId val="82847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2371"/>
        <c:crossesAt val="0"/>
        <c:crossBetween val="midCat"/>
      </c:valAx>
      <c:valAx>
        <c:axId val="95682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7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278680"/>
        <c:axId val="85331460"/>
      </c:scatterChart>
      <c:valAx>
        <c:axId val="25278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1460"/>
        <c:crossesAt val="0"/>
        <c:crossBetween val="midCat"/>
      </c:valAx>
      <c:valAx>
        <c:axId val="85331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8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