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56006"/>
        <c:axId val="48840682"/>
      </c:barChart>
      <c:catAx>
        <c:axId val="5725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682"/>
        <c:auto val="1"/>
        <c:lblAlgn val="ctr"/>
        <c:lblOffset val="100"/>
        <c:noMultiLvlLbl val="0"/>
      </c:catAx>
      <c:valAx>
        <c:axId val="4884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35408"/>
        <c:axId val="92325469"/>
      </c:barChart>
      <c:catAx>
        <c:axId val="1683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469"/>
        <c:auto val="1"/>
        <c:lblAlgn val="ctr"/>
        <c:lblOffset val="100"/>
        <c:noMultiLvlLbl val="0"/>
      </c:catAx>
      <c:valAx>
        <c:axId val="9232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7833"/>
        <c:axId val="49796373"/>
      </c:barChart>
      <c:catAx>
        <c:axId val="460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373"/>
        <c:auto val="1"/>
        <c:lblAlgn val="ctr"/>
        <c:lblOffset val="100"/>
        <c:noMultiLvlLbl val="0"/>
      </c:catAx>
      <c:valAx>
        <c:axId val="497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2879"/>
        <c:axId val="21258053"/>
      </c:barChart>
      <c:catAx>
        <c:axId val="836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053"/>
        <c:auto val="1"/>
        <c:lblAlgn val="ctr"/>
        <c:lblOffset val="100"/>
        <c:noMultiLvlLbl val="0"/>
      </c:catAx>
      <c:valAx>
        <c:axId val="2125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82176"/>
        <c:axId val="68284351"/>
      </c:barChart>
      <c:catAx>
        <c:axId val="1898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351"/>
        <c:auto val="1"/>
        <c:lblAlgn val="ctr"/>
        <c:lblOffset val="100"/>
        <c:noMultiLvlLbl val="0"/>
      </c:catAx>
      <c:valAx>
        <c:axId val="6828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8626"/>
        <c:axId val="38756014"/>
      </c:barChart>
      <c:catAx>
        <c:axId val="122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014"/>
        <c:auto val="1"/>
        <c:lblAlgn val="ctr"/>
        <c:lblOffset val="100"/>
        <c:noMultiLvlLbl val="0"/>
      </c:catAx>
      <c:valAx>
        <c:axId val="387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66842"/>
        <c:axId val="10633806"/>
      </c:barChart>
      <c:catAx>
        <c:axId val="8236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806"/>
        <c:auto val="1"/>
        <c:lblAlgn val="ctr"/>
        <c:lblOffset val="100"/>
        <c:noMultiLvlLbl val="0"/>
      </c:catAx>
      <c:valAx>
        <c:axId val="1063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51614"/>
        <c:axId val="94953251"/>
      </c:barChart>
      <c:catAx>
        <c:axId val="4665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251"/>
        <c:auto val="1"/>
        <c:lblAlgn val="ctr"/>
        <c:lblOffset val="100"/>
        <c:noMultiLvlLbl val="0"/>
      </c:catAx>
      <c:valAx>
        <c:axId val="9495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71539"/>
        <c:axId val="69985306"/>
      </c:barChart>
      <c:catAx>
        <c:axId val="1537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306"/>
        <c:auto val="1"/>
        <c:lblAlgn val="ctr"/>
        <c:lblOffset val="100"/>
        <c:noMultiLvlLbl val="0"/>
      </c:catAx>
      <c:valAx>
        <c:axId val="6998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09195"/>
        <c:axId val="54988484"/>
      </c:barChart>
      <c:catAx>
        <c:axId val="5390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484"/>
        <c:auto val="1"/>
        <c:lblAlgn val="ctr"/>
        <c:lblOffset val="100"/>
        <c:noMultiLvlLbl val="0"/>
      </c:catAx>
      <c:valAx>
        <c:axId val="5498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48186"/>
        <c:axId val="90364864"/>
      </c:barChart>
      <c:catAx>
        <c:axId val="6254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864"/>
        <c:auto val="1"/>
        <c:lblAlgn val="ctr"/>
        <c:lblOffset val="100"/>
        <c:noMultiLvlLbl val="0"/>
      </c:catAx>
      <c:valAx>
        <c:axId val="9036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97319"/>
        <c:axId val="26650734"/>
      </c:barChart>
      <c:catAx>
        <c:axId val="3949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734"/>
        <c:auto val="1"/>
        <c:lblAlgn val="ctr"/>
        <c:lblOffset val="100"/>
        <c:noMultiLvlLbl val="0"/>
      </c:catAx>
      <c:valAx>
        <c:axId val="2665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22675"/>
        <c:axId val="27314571"/>
      </c:barChart>
      <c:catAx>
        <c:axId val="8872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571"/>
        <c:auto val="1"/>
        <c:lblAlgn val="ctr"/>
        <c:lblOffset val="100"/>
        <c:noMultiLvlLbl val="0"/>
      </c:catAx>
      <c:valAx>
        <c:axId val="2731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44327"/>
        <c:axId val="92592004"/>
      </c:barChart>
      <c:catAx>
        <c:axId val="8034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004"/>
        <c:auto val="1"/>
        <c:lblAlgn val="ctr"/>
        <c:lblOffset val="100"/>
        <c:noMultiLvlLbl val="0"/>
      </c:catAx>
      <c:valAx>
        <c:axId val="9259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69090"/>
        <c:axId val="75569656"/>
      </c:barChart>
      <c:catAx>
        <c:axId val="6266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656"/>
        <c:auto val="1"/>
        <c:lblAlgn val="ctr"/>
        <c:lblOffset val="100"/>
        <c:noMultiLvlLbl val="0"/>
      </c:catAx>
      <c:valAx>
        <c:axId val="7556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38684"/>
        <c:axId val="21636086"/>
      </c:barChart>
      <c:catAx>
        <c:axId val="7823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086"/>
        <c:auto val="1"/>
        <c:lblAlgn val="ctr"/>
        <c:lblOffset val="100"/>
        <c:noMultiLvlLbl val="0"/>
      </c:catAx>
      <c:valAx>
        <c:axId val="216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34167"/>
        <c:axId val="35229824"/>
      </c:barChart>
      <c:catAx>
        <c:axId val="3403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824"/>
        <c:auto val="1"/>
        <c:lblAlgn val="ctr"/>
        <c:lblOffset val="100"/>
        <c:noMultiLvlLbl val="0"/>
      </c:catAx>
      <c:valAx>
        <c:axId val="3522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81250"/>
        <c:axId val="83229744"/>
      </c:barChart>
      <c:catAx>
        <c:axId val="6058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744"/>
        <c:auto val="1"/>
        <c:lblAlgn val="ctr"/>
        <c:lblOffset val="100"/>
        <c:noMultiLvlLbl val="0"/>
      </c:catAx>
      <c:valAx>
        <c:axId val="8322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