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5125"/>
        <c:axId val="3729633"/>
      </c:scatterChart>
      <c:valAx>
        <c:axId val="2566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33"/>
        <c:crossesAt val="0"/>
        <c:crossBetween val="midCat"/>
      </c:valAx>
      <c:valAx>
        <c:axId val="372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0302"/>
        <c:axId val="39513764"/>
      </c:scatterChart>
      <c:valAx>
        <c:axId val="4996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764"/>
        <c:crossesAt val="0"/>
        <c:crossBetween val="midCat"/>
      </c:valAx>
      <c:valAx>
        <c:axId val="395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2860"/>
        <c:axId val="99125295"/>
      </c:scatterChart>
      <c:valAx>
        <c:axId val="5197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95"/>
        <c:crossesAt val="0"/>
        <c:crossBetween val="midCat"/>
      </c:valAx>
      <c:valAx>
        <c:axId val="9912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9206"/>
        <c:axId val="83644943"/>
      </c:scatterChart>
      <c:valAx>
        <c:axId val="2088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943"/>
        <c:crossesAt val="0"/>
        <c:crossBetween val="midCat"/>
      </c:valAx>
      <c:valAx>
        <c:axId val="8364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