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08017"/>
        <c:axId val="51279581"/>
      </c:barChart>
      <c:catAx>
        <c:axId val="2740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581"/>
        <c:auto val="1"/>
        <c:lblAlgn val="ctr"/>
        <c:lblOffset val="100"/>
        <c:noMultiLvlLbl val="0"/>
      </c:catAx>
      <c:valAx>
        <c:axId val="5127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38505"/>
        <c:axId val="48886973"/>
      </c:barChart>
      <c:catAx>
        <c:axId val="6133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973"/>
        <c:auto val="1"/>
        <c:lblAlgn val="ctr"/>
        <c:lblOffset val="100"/>
        <c:noMultiLvlLbl val="0"/>
      </c:catAx>
      <c:valAx>
        <c:axId val="4888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80507"/>
        <c:axId val="94886129"/>
      </c:barChart>
      <c:catAx>
        <c:axId val="2108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129"/>
        <c:auto val="1"/>
        <c:lblAlgn val="ctr"/>
        <c:lblOffset val="100"/>
        <c:noMultiLvlLbl val="0"/>
      </c:catAx>
      <c:valAx>
        <c:axId val="9488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66744"/>
        <c:axId val="46209677"/>
      </c:barChart>
      <c:catAx>
        <c:axId val="4776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677"/>
        <c:auto val="1"/>
        <c:lblAlgn val="ctr"/>
        <c:lblOffset val="100"/>
        <c:noMultiLvlLbl val="0"/>
      </c:catAx>
      <c:valAx>
        <c:axId val="4620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29935"/>
        <c:axId val="77725020"/>
      </c:barChart>
      <c:catAx>
        <c:axId val="9062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020"/>
        <c:auto val="1"/>
        <c:lblAlgn val="ctr"/>
        <c:lblOffset val="100"/>
        <c:noMultiLvlLbl val="0"/>
      </c:catAx>
      <c:valAx>
        <c:axId val="7772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73047"/>
        <c:axId val="90695816"/>
      </c:barChart>
      <c:catAx>
        <c:axId val="1447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816"/>
        <c:auto val="1"/>
        <c:lblAlgn val="ctr"/>
        <c:lblOffset val="100"/>
        <c:noMultiLvlLbl val="0"/>
      </c:catAx>
      <c:valAx>
        <c:axId val="9069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80277"/>
        <c:axId val="28934304"/>
      </c:barChart>
      <c:catAx>
        <c:axId val="1568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304"/>
        <c:auto val="1"/>
        <c:lblAlgn val="ctr"/>
        <c:lblOffset val="100"/>
        <c:noMultiLvlLbl val="0"/>
      </c:catAx>
      <c:valAx>
        <c:axId val="2893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81297"/>
        <c:axId val="5665330"/>
      </c:barChart>
      <c:catAx>
        <c:axId val="1248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30"/>
        <c:auto val="1"/>
        <c:lblAlgn val="ctr"/>
        <c:lblOffset val="100"/>
        <c:noMultiLvlLbl val="0"/>
      </c:catAx>
      <c:valAx>
        <c:axId val="566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80572"/>
        <c:axId val="504740"/>
      </c:barChart>
      <c:catAx>
        <c:axId val="6928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0"/>
        <c:auto val="1"/>
        <c:lblAlgn val="ctr"/>
        <c:lblOffset val="100"/>
        <c:noMultiLvlLbl val="0"/>
      </c:catAx>
      <c:valAx>
        <c:axId val="50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74163"/>
        <c:axId val="56843784"/>
      </c:barChart>
      <c:catAx>
        <c:axId val="6897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784"/>
        <c:auto val="1"/>
        <c:lblAlgn val="ctr"/>
        <c:lblOffset val="100"/>
        <c:noMultiLvlLbl val="0"/>
      </c:catAx>
      <c:valAx>
        <c:axId val="5684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99498"/>
        <c:axId val="25024608"/>
      </c:barChart>
      <c:catAx>
        <c:axId val="8699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608"/>
        <c:auto val="1"/>
        <c:lblAlgn val="ctr"/>
        <c:lblOffset val="100"/>
        <c:noMultiLvlLbl val="0"/>
      </c:catAx>
      <c:valAx>
        <c:axId val="2502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62678"/>
        <c:axId val="91165368"/>
      </c:barChart>
      <c:catAx>
        <c:axId val="6426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368"/>
        <c:auto val="1"/>
        <c:lblAlgn val="ctr"/>
        <c:lblOffset val="100"/>
        <c:noMultiLvlLbl val="0"/>
      </c:catAx>
      <c:valAx>
        <c:axId val="9116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9517"/>
        <c:axId val="3089707"/>
      </c:barChart>
      <c:catAx>
        <c:axId val="884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07"/>
        <c:auto val="1"/>
        <c:lblAlgn val="ctr"/>
        <c:lblOffset val="100"/>
        <c:noMultiLvlLbl val="0"/>
      </c:catAx>
      <c:valAx>
        <c:axId val="308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52791"/>
        <c:axId val="81787317"/>
      </c:barChart>
      <c:catAx>
        <c:axId val="2675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317"/>
        <c:auto val="1"/>
        <c:lblAlgn val="ctr"/>
        <c:lblOffset val="100"/>
        <c:noMultiLvlLbl val="0"/>
      </c:catAx>
      <c:valAx>
        <c:axId val="8178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88766"/>
        <c:axId val="7427900"/>
      </c:barChart>
      <c:catAx>
        <c:axId val="1498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00"/>
        <c:auto val="1"/>
        <c:lblAlgn val="ctr"/>
        <c:lblOffset val="100"/>
        <c:noMultiLvlLbl val="0"/>
      </c:catAx>
      <c:valAx>
        <c:axId val="742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14313"/>
        <c:axId val="54285345"/>
      </c:barChart>
      <c:catAx>
        <c:axId val="8661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345"/>
        <c:auto val="1"/>
        <c:lblAlgn val="ctr"/>
        <c:lblOffset val="100"/>
        <c:noMultiLvlLbl val="0"/>
      </c:catAx>
      <c:valAx>
        <c:axId val="5428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09269"/>
        <c:axId val="99847588"/>
      </c:barChart>
      <c:catAx>
        <c:axId val="2160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588"/>
        <c:auto val="1"/>
        <c:lblAlgn val="ctr"/>
        <c:lblOffset val="100"/>
        <c:noMultiLvlLbl val="0"/>
      </c:catAx>
      <c:valAx>
        <c:axId val="9984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2395"/>
        <c:axId val="63595181"/>
      </c:barChart>
      <c:catAx>
        <c:axId val="166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181"/>
        <c:auto val="1"/>
        <c:lblAlgn val="ctr"/>
        <c:lblOffset val="100"/>
        <c:noMultiLvlLbl val="0"/>
      </c:catAx>
      <c:valAx>
        <c:axId val="6359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