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805872"/>
        <c:axId val="66393225"/>
      </c:scatterChart>
      <c:valAx>
        <c:axId val="36805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3225"/>
        <c:crossesAt val="0"/>
        <c:crossBetween val="midCat"/>
      </c:valAx>
      <c:valAx>
        <c:axId val="6639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5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