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03775"/>
        <c:axId val="6686556"/>
      </c:barChart>
      <c:catAx>
        <c:axId val="4080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56"/>
        <c:auto val="1"/>
        <c:lblAlgn val="ctr"/>
        <c:lblOffset val="100"/>
        <c:noMultiLvlLbl val="0"/>
      </c:catAx>
      <c:valAx>
        <c:axId val="66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6009"/>
        <c:axId val="933856"/>
      </c:barChart>
      <c:catAx>
        <c:axId val="797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6"/>
        <c:auto val="1"/>
        <c:lblAlgn val="ctr"/>
        <c:lblOffset val="100"/>
        <c:noMultiLvlLbl val="0"/>
      </c:catAx>
      <c:valAx>
        <c:axId val="93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94733"/>
        <c:axId val="80734516"/>
      </c:barChart>
      <c:catAx>
        <c:axId val="7959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516"/>
        <c:auto val="1"/>
        <c:lblAlgn val="ctr"/>
        <c:lblOffset val="100"/>
        <c:noMultiLvlLbl val="0"/>
      </c:catAx>
      <c:valAx>
        <c:axId val="807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58987"/>
        <c:axId val="4904422"/>
      </c:barChart>
      <c:catAx>
        <c:axId val="9365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22"/>
        <c:auto val="1"/>
        <c:lblAlgn val="ctr"/>
        <c:lblOffset val="100"/>
        <c:noMultiLvlLbl val="0"/>
      </c:catAx>
      <c:valAx>
        <c:axId val="490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66077"/>
        <c:axId val="75514331"/>
      </c:barChart>
      <c:catAx>
        <c:axId val="2016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331"/>
        <c:auto val="1"/>
        <c:lblAlgn val="ctr"/>
        <c:lblOffset val="100"/>
        <c:noMultiLvlLbl val="0"/>
      </c:catAx>
      <c:valAx>
        <c:axId val="7551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48205"/>
        <c:axId val="28879008"/>
      </c:barChart>
      <c:catAx>
        <c:axId val="9054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008"/>
        <c:auto val="1"/>
        <c:lblAlgn val="ctr"/>
        <c:lblOffset val="100"/>
        <c:noMultiLvlLbl val="0"/>
      </c:catAx>
      <c:valAx>
        <c:axId val="2887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32169"/>
        <c:axId val="1023428"/>
      </c:barChart>
      <c:catAx>
        <c:axId val="3563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28"/>
        <c:auto val="1"/>
        <c:lblAlgn val="ctr"/>
        <c:lblOffset val="100"/>
        <c:noMultiLvlLbl val="0"/>
      </c:catAx>
      <c:valAx>
        <c:axId val="102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50299"/>
        <c:axId val="28019496"/>
      </c:barChart>
      <c:catAx>
        <c:axId val="3615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496"/>
        <c:auto val="1"/>
        <c:lblAlgn val="ctr"/>
        <c:lblOffset val="100"/>
        <c:noMultiLvlLbl val="0"/>
      </c:catAx>
      <c:valAx>
        <c:axId val="2801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90824"/>
        <c:axId val="70685167"/>
      </c:barChart>
      <c:catAx>
        <c:axId val="5559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167"/>
        <c:auto val="1"/>
        <c:lblAlgn val="ctr"/>
        <c:lblOffset val="100"/>
        <c:noMultiLvlLbl val="0"/>
      </c:catAx>
      <c:valAx>
        <c:axId val="7068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0789"/>
        <c:axId val="68539003"/>
      </c:barChart>
      <c:catAx>
        <c:axId val="531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003"/>
        <c:auto val="1"/>
        <c:lblAlgn val="ctr"/>
        <c:lblOffset val="100"/>
        <c:noMultiLvlLbl val="0"/>
      </c:catAx>
      <c:valAx>
        <c:axId val="6853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5677"/>
        <c:axId val="74968547"/>
      </c:barChart>
      <c:catAx>
        <c:axId val="550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547"/>
        <c:auto val="1"/>
        <c:lblAlgn val="ctr"/>
        <c:lblOffset val="100"/>
        <c:noMultiLvlLbl val="0"/>
      </c:catAx>
      <c:valAx>
        <c:axId val="7496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39356"/>
        <c:axId val="97453125"/>
      </c:barChart>
      <c:catAx>
        <c:axId val="2663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125"/>
        <c:auto val="1"/>
        <c:lblAlgn val="ctr"/>
        <c:lblOffset val="100"/>
        <c:noMultiLvlLbl val="0"/>
      </c:catAx>
      <c:valAx>
        <c:axId val="9745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2904"/>
        <c:axId val="67921688"/>
      </c:barChart>
      <c:catAx>
        <c:axId val="958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688"/>
        <c:auto val="1"/>
        <c:lblAlgn val="ctr"/>
        <c:lblOffset val="100"/>
        <c:noMultiLvlLbl val="0"/>
      </c:catAx>
      <c:valAx>
        <c:axId val="6792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71779"/>
        <c:axId val="13586697"/>
      </c:barChart>
      <c:catAx>
        <c:axId val="2957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697"/>
        <c:auto val="1"/>
        <c:lblAlgn val="ctr"/>
        <c:lblOffset val="100"/>
        <c:noMultiLvlLbl val="0"/>
      </c:catAx>
      <c:valAx>
        <c:axId val="1358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22672"/>
        <c:axId val="32431019"/>
      </c:barChart>
      <c:catAx>
        <c:axId val="8642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019"/>
        <c:auto val="1"/>
        <c:lblAlgn val="ctr"/>
        <c:lblOffset val="100"/>
        <c:noMultiLvlLbl val="0"/>
      </c:catAx>
      <c:valAx>
        <c:axId val="3243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39232"/>
        <c:axId val="75655891"/>
      </c:barChart>
      <c:catAx>
        <c:axId val="3693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891"/>
        <c:auto val="1"/>
        <c:lblAlgn val="ctr"/>
        <c:lblOffset val="100"/>
        <c:noMultiLvlLbl val="0"/>
      </c:catAx>
      <c:valAx>
        <c:axId val="7565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50004"/>
        <c:axId val="80995963"/>
      </c:barChart>
      <c:catAx>
        <c:axId val="2265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963"/>
        <c:auto val="1"/>
        <c:lblAlgn val="ctr"/>
        <c:lblOffset val="100"/>
        <c:noMultiLvlLbl val="0"/>
      </c:catAx>
      <c:valAx>
        <c:axId val="8099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3880"/>
        <c:axId val="88838580"/>
      </c:barChart>
      <c:catAx>
        <c:axId val="690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580"/>
        <c:auto val="1"/>
        <c:lblAlgn val="ctr"/>
        <c:lblOffset val="100"/>
        <c:noMultiLvlLbl val="0"/>
      </c:catAx>
      <c:valAx>
        <c:axId val="8883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