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65660"/>
        <c:axId val="97153427"/>
      </c:scatterChart>
      <c:valAx>
        <c:axId val="1306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427"/>
        <c:crossesAt val="0"/>
        <c:crossBetween val="midCat"/>
      </c:valAx>
      <c:valAx>
        <c:axId val="9715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3286"/>
        <c:axId val="81225432"/>
      </c:scatterChart>
      <c:valAx>
        <c:axId val="7762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432"/>
        <c:crossesAt val="0"/>
        <c:crossBetween val="midCat"/>
      </c:valAx>
      <c:valAx>
        <c:axId val="8122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92991"/>
        <c:axId val="50814133"/>
      </c:scatterChart>
      <c:valAx>
        <c:axId val="8899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133"/>
        <c:crossesAt val="0"/>
        <c:crossBetween val="midCat"/>
      </c:valAx>
      <c:valAx>
        <c:axId val="5081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8736"/>
        <c:axId val="82603205"/>
      </c:scatterChart>
      <c:valAx>
        <c:axId val="4969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205"/>
        <c:crossesAt val="0"/>
        <c:crossBetween val="midCat"/>
      </c:valAx>
      <c:valAx>
        <c:axId val="8260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