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328414"/>
        <c:axId val="8095088"/>
      </c:barChart>
      <c:catAx>
        <c:axId val="7932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5088"/>
        <c:crossesAt val="0"/>
        <c:auto val="1"/>
        <c:lblAlgn val="ctr"/>
        <c:lblOffset val="100"/>
        <c:noMultiLvlLbl val="0"/>
      </c:catAx>
      <c:valAx>
        <c:axId val="80950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28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22636"/>
        <c:axId val="66098338"/>
      </c:barChart>
      <c:catAx>
        <c:axId val="832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98338"/>
        <c:crossesAt val="0"/>
        <c:auto val="1"/>
        <c:lblAlgn val="ctr"/>
        <c:lblOffset val="100"/>
        <c:noMultiLvlLbl val="0"/>
      </c:catAx>
      <c:valAx>
        <c:axId val="660983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2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455138"/>
        <c:axId val="5978237"/>
      </c:barChart>
      <c:catAx>
        <c:axId val="4645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8237"/>
        <c:crossesAt val="0"/>
        <c:auto val="1"/>
        <c:lblAlgn val="ctr"/>
        <c:lblOffset val="100"/>
        <c:noMultiLvlLbl val="0"/>
      </c:catAx>
      <c:valAx>
        <c:axId val="59782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55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219169"/>
        <c:axId val="38040427"/>
      </c:barChart>
      <c:catAx>
        <c:axId val="5121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40427"/>
        <c:crossesAt val="0"/>
        <c:auto val="1"/>
        <c:lblAlgn val="ctr"/>
        <c:lblOffset val="100"/>
        <c:noMultiLvlLbl val="0"/>
      </c:catAx>
      <c:valAx>
        <c:axId val="380404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19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218345"/>
        <c:axId val="10061755"/>
      </c:barChart>
      <c:catAx>
        <c:axId val="5621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61755"/>
        <c:crossesAt val="0"/>
        <c:auto val="1"/>
        <c:lblAlgn val="ctr"/>
        <c:lblOffset val="100"/>
        <c:noMultiLvlLbl val="0"/>
      </c:catAx>
      <c:valAx>
        <c:axId val="100617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18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599119"/>
        <c:axId val="96854371"/>
      </c:barChart>
      <c:catAx>
        <c:axId val="29599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54371"/>
        <c:crossesAt val="0"/>
        <c:auto val="1"/>
        <c:lblAlgn val="ctr"/>
        <c:lblOffset val="100"/>
        <c:noMultiLvlLbl val="0"/>
      </c:catAx>
      <c:valAx>
        <c:axId val="968543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991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415596"/>
        <c:axId val="10619324"/>
      </c:barChart>
      <c:catAx>
        <c:axId val="674155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619324"/>
        <c:crossesAt val="0"/>
        <c:auto val="1"/>
        <c:lblAlgn val="ctr"/>
        <c:lblOffset val="100"/>
        <c:noMultiLvlLbl val="0"/>
      </c:catAx>
      <c:valAx>
        <c:axId val="106193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155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