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526142"/>
        <c:axId val="45388637"/>
      </c:barChart>
      <c:catAx>
        <c:axId val="47526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88637"/>
        <c:crossesAt val="0"/>
        <c:auto val="1"/>
        <c:lblAlgn val="ctr"/>
        <c:lblOffset val="100"/>
        <c:noMultiLvlLbl val="0"/>
      </c:catAx>
      <c:valAx>
        <c:axId val="4538863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261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5724285"/>
        <c:axId val="25504913"/>
      </c:barChart>
      <c:catAx>
        <c:axId val="95724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04913"/>
        <c:crossesAt val="0"/>
        <c:auto val="1"/>
        <c:lblAlgn val="ctr"/>
        <c:lblOffset val="100"/>
        <c:noMultiLvlLbl val="0"/>
      </c:catAx>
      <c:valAx>
        <c:axId val="255049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242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0724169"/>
        <c:axId val="98554991"/>
      </c:barChart>
      <c:catAx>
        <c:axId val="40724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54991"/>
        <c:crossesAt val="0"/>
        <c:auto val="1"/>
        <c:lblAlgn val="ctr"/>
        <c:lblOffset val="100"/>
        <c:noMultiLvlLbl val="0"/>
      </c:catAx>
      <c:valAx>
        <c:axId val="985549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241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404326"/>
        <c:axId val="9362685"/>
      </c:barChart>
      <c:catAx>
        <c:axId val="22404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2685"/>
        <c:crossesAt val="0"/>
        <c:auto val="1"/>
        <c:lblAlgn val="ctr"/>
        <c:lblOffset val="100"/>
        <c:noMultiLvlLbl val="0"/>
      </c:catAx>
      <c:valAx>
        <c:axId val="93626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043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518670"/>
        <c:axId val="77221960"/>
      </c:barChart>
      <c:catAx>
        <c:axId val="1518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21960"/>
        <c:crossesAt val="0"/>
        <c:auto val="1"/>
        <c:lblAlgn val="ctr"/>
        <c:lblOffset val="100"/>
        <c:noMultiLvlLbl val="0"/>
      </c:catAx>
      <c:valAx>
        <c:axId val="7722196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86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8211326"/>
        <c:axId val="54581264"/>
      </c:barChart>
      <c:catAx>
        <c:axId val="88211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81264"/>
        <c:crossesAt val="0"/>
        <c:auto val="1"/>
        <c:lblAlgn val="ctr"/>
        <c:lblOffset val="100"/>
        <c:noMultiLvlLbl val="0"/>
      </c:catAx>
      <c:valAx>
        <c:axId val="5458126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113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4573808"/>
        <c:axId val="16788965"/>
      </c:barChart>
      <c:catAx>
        <c:axId val="1457380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788965"/>
        <c:crossesAt val="0"/>
        <c:auto val="1"/>
        <c:lblAlgn val="ctr"/>
        <c:lblOffset val="100"/>
        <c:noMultiLvlLbl val="0"/>
      </c:catAx>
      <c:valAx>
        <c:axId val="1678896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738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