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85471"/>
        <c:axId val="632543"/>
      </c:barChart>
      <c:catAx>
        <c:axId val="15085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43"/>
        <c:auto val="1"/>
        <c:lblAlgn val="ctr"/>
        <c:lblOffset val="100"/>
        <c:noMultiLvlLbl val="0"/>
      </c:catAx>
      <c:valAx>
        <c:axId val="632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5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571072"/>
        <c:axId val="75087153"/>
      </c:barChart>
      <c:catAx>
        <c:axId val="9357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7153"/>
        <c:auto val="1"/>
        <c:lblAlgn val="ctr"/>
        <c:lblOffset val="100"/>
        <c:noMultiLvlLbl val="0"/>
      </c:catAx>
      <c:valAx>
        <c:axId val="75087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71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58852"/>
        <c:axId val="22726858"/>
      </c:barChart>
      <c:catAx>
        <c:axId val="8758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26858"/>
        <c:auto val="1"/>
        <c:lblAlgn val="ctr"/>
        <c:lblOffset val="100"/>
        <c:noMultiLvlLbl val="0"/>
      </c:catAx>
      <c:valAx>
        <c:axId val="22726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59284"/>
        <c:axId val="82058581"/>
      </c:barChart>
      <c:catAx>
        <c:axId val="8405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8581"/>
        <c:auto val="1"/>
        <c:lblAlgn val="ctr"/>
        <c:lblOffset val="100"/>
        <c:noMultiLvlLbl val="0"/>
      </c:catAx>
      <c:valAx>
        <c:axId val="82058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9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