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2532"/>
        <c:axId val="95106290"/>
      </c:lineChart>
      <c:catAx>
        <c:axId val="9824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6290"/>
        <c:crossesAt val="0"/>
        <c:auto val="1"/>
        <c:lblAlgn val="ctr"/>
        <c:lblOffset val="100"/>
        <c:noMultiLvlLbl val="0"/>
      </c:catAx>
      <c:valAx>
        <c:axId val="95106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60922"/>
        <c:axId val="22887791"/>
      </c:lineChart>
      <c:catAx>
        <c:axId val="3636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7791"/>
        <c:crossesAt val="0"/>
        <c:auto val="1"/>
        <c:lblAlgn val="ctr"/>
        <c:lblOffset val="100"/>
        <c:noMultiLvlLbl val="0"/>
      </c:catAx>
      <c:valAx>
        <c:axId val="2288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891916"/>
        <c:axId val="1727273"/>
      </c:barChart>
      <c:catAx>
        <c:axId val="1389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273"/>
        <c:crossesAt val="0"/>
        <c:auto val="1"/>
        <c:lblAlgn val="ctr"/>
        <c:lblOffset val="100"/>
        <c:noMultiLvlLbl val="0"/>
      </c:catAx>
      <c:valAx>
        <c:axId val="172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134366"/>
        <c:axId val="82718328"/>
        <c:axId val="24128787"/>
      </c:bar3DChart>
      <c:catAx>
        <c:axId val="861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328"/>
        <c:crossesAt val="0"/>
        <c:auto val="1"/>
        <c:lblAlgn val="ctr"/>
        <c:lblOffset val="100"/>
        <c:noMultiLvlLbl val="0"/>
      </c:catAx>
      <c:valAx>
        <c:axId val="82718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4366"/>
        <c:crossesAt val="1"/>
        <c:crossBetween val="midCat"/>
      </c:valAx>
      <c:serAx>
        <c:axId val="241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83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313705"/>
        <c:axId val="19032012"/>
      </c:scatterChart>
      <c:valAx>
        <c:axId val="3431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2012"/>
        <c:crossesAt val="0"/>
        <c:crossBetween val="midCat"/>
      </c:valAx>
      <c:valAx>
        <c:axId val="1903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3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3658"/>
        <c:axId val="52011344"/>
      </c:scatterChart>
      <c:valAx>
        <c:axId val="8493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1344"/>
        <c:crossesAt val="0"/>
        <c:crossBetween val="midCat"/>
        <c:majorUnit val="30"/>
        <c:minorUnit val="30"/>
      </c:valAx>
      <c:valAx>
        <c:axId val="52011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6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93638"/>
        <c:axId val="56588077"/>
      </c:scatterChart>
      <c:valAx>
        <c:axId val="7993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8077"/>
        <c:crossesAt val="0"/>
        <c:crossBetween val="midCat"/>
        <c:majorUnit val="30"/>
        <c:minorUnit val="30"/>
      </c:valAx>
      <c:valAx>
        <c:axId val="56588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