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0288"/>
        <c:axId val="24567671"/>
      </c:lineChart>
      <c:catAx>
        <c:axId val="938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671"/>
        <c:crossesAt val="0"/>
        <c:auto val="1"/>
        <c:lblAlgn val="ctr"/>
        <c:lblOffset val="100"/>
        <c:noMultiLvlLbl val="0"/>
      </c:catAx>
      <c:valAx>
        <c:axId val="2456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7513"/>
        <c:axId val="95389574"/>
      </c:lineChart>
      <c:catAx>
        <c:axId val="8580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9574"/>
        <c:crossesAt val="0"/>
        <c:auto val="1"/>
        <c:lblAlgn val="ctr"/>
        <c:lblOffset val="100"/>
        <c:noMultiLvlLbl val="0"/>
      </c:catAx>
      <c:valAx>
        <c:axId val="9538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15829"/>
        <c:axId val="38015243"/>
      </c:barChart>
      <c:catAx>
        <c:axId val="995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5243"/>
        <c:crossesAt val="0"/>
        <c:auto val="1"/>
        <c:lblAlgn val="ctr"/>
        <c:lblOffset val="100"/>
        <c:noMultiLvlLbl val="0"/>
      </c:catAx>
      <c:valAx>
        <c:axId val="3801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13647"/>
        <c:axId val="32398585"/>
        <c:axId val="98177484"/>
      </c:bar3DChart>
      <c:catAx>
        <c:axId val="577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8585"/>
        <c:crossesAt val="0"/>
        <c:auto val="1"/>
        <c:lblAlgn val="ctr"/>
        <c:lblOffset val="100"/>
        <c:noMultiLvlLbl val="0"/>
      </c:catAx>
      <c:valAx>
        <c:axId val="3239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3647"/>
        <c:crossesAt val="1"/>
        <c:crossBetween val="midCat"/>
      </c:valAx>
      <c:serAx>
        <c:axId val="981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85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95851"/>
        <c:axId val="18124097"/>
      </c:scatterChart>
      <c:valAx>
        <c:axId val="66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097"/>
        <c:crossesAt val="0"/>
        <c:crossBetween val="midCat"/>
      </c:valAx>
      <c:valAx>
        <c:axId val="1812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79373"/>
        <c:axId val="22729926"/>
      </c:scatterChart>
      <c:valAx>
        <c:axId val="30279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926"/>
        <c:crossesAt val="0"/>
        <c:crossBetween val="midCat"/>
        <c:majorUnit val="30"/>
        <c:minorUnit val="30"/>
      </c:valAx>
      <c:valAx>
        <c:axId val="22729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9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8262"/>
        <c:axId val="57057232"/>
      </c:scatterChart>
      <c:valAx>
        <c:axId val="10458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232"/>
        <c:crossesAt val="0"/>
        <c:crossBetween val="midCat"/>
        <c:majorUnit val="30"/>
        <c:minorUnit val="30"/>
      </c:valAx>
      <c:valAx>
        <c:axId val="57057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8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