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1879835"/>
        <c:axId val="57714365"/>
      </c:scatterChart>
      <c:valAx>
        <c:axId val="1187983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4365"/>
        <c:crossesAt val="0"/>
        <c:crossBetween val="midCat"/>
      </c:valAx>
      <c:valAx>
        <c:axId val="5771436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983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