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809866"/>
        <c:axId val="18491322"/>
      </c:barChart>
      <c:catAx>
        <c:axId val="34809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1322"/>
        <c:auto val="1"/>
        <c:lblAlgn val="ctr"/>
        <c:lblOffset val="100"/>
        <c:noMultiLvlLbl val="0"/>
      </c:catAx>
      <c:valAx>
        <c:axId val="18491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09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167374"/>
        <c:axId val="34314604"/>
      </c:barChart>
      <c:catAx>
        <c:axId val="26167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14604"/>
        <c:auto val="1"/>
        <c:lblAlgn val="ctr"/>
        <c:lblOffset val="100"/>
        <c:noMultiLvlLbl val="0"/>
      </c:catAx>
      <c:valAx>
        <c:axId val="34314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67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41012"/>
        <c:axId val="17698027"/>
      </c:barChart>
      <c:catAx>
        <c:axId val="34241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8027"/>
        <c:auto val="1"/>
        <c:lblAlgn val="ctr"/>
        <c:lblOffset val="100"/>
        <c:noMultiLvlLbl val="0"/>
      </c:catAx>
      <c:valAx>
        <c:axId val="17698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41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271324"/>
        <c:axId val="82085180"/>
      </c:barChart>
      <c:catAx>
        <c:axId val="47271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85180"/>
        <c:auto val="1"/>
        <c:lblAlgn val="ctr"/>
        <c:lblOffset val="100"/>
        <c:noMultiLvlLbl val="0"/>
      </c:catAx>
      <c:valAx>
        <c:axId val="82085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1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