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320270"/>
        <c:axId val="95223785"/>
      </c:scatterChart>
      <c:valAx>
        <c:axId val="832027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23785"/>
        <c:crossesAt val="0"/>
        <c:crossBetween val="midCat"/>
      </c:valAx>
      <c:valAx>
        <c:axId val="9522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027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