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2533869"/>
        <c:axId val="34187572"/>
      </c:scatterChart>
      <c:valAx>
        <c:axId val="32533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7572"/>
        <c:crossesAt val="0"/>
        <c:crossBetween val="midCat"/>
      </c:valAx>
      <c:valAx>
        <c:axId val="3418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38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