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88175"/>
        <c:axId val="44418061"/>
      </c:scatterChart>
      <c:valAx>
        <c:axId val="537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61"/>
        <c:crossesAt val="0"/>
        <c:crossBetween val="midCat"/>
      </c:valAx>
      <c:valAx>
        <c:axId val="444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45319"/>
        <c:axId val="73559534"/>
      </c:barChart>
      <c:catAx>
        <c:axId val="133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34"/>
        <c:crossesAt val="0"/>
        <c:auto val="1"/>
        <c:lblAlgn val="ctr"/>
        <c:lblOffset val="100"/>
        <c:noMultiLvlLbl val="0"/>
      </c:catAx>
      <c:valAx>
        <c:axId val="735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62392"/>
        <c:axId val="96557737"/>
      </c:barChart>
      <c:catAx>
        <c:axId val="371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737"/>
        <c:crossesAt val="0"/>
        <c:auto val="1"/>
        <c:lblAlgn val="ctr"/>
        <c:lblOffset val="100"/>
        <c:noMultiLvlLbl val="0"/>
      </c:catAx>
      <c:valAx>
        <c:axId val="965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45737"/>
        <c:axId val="17704519"/>
      </c:barChart>
      <c:catAx>
        <c:axId val="935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19"/>
        <c:crossesAt val="0"/>
        <c:auto val="1"/>
        <c:lblAlgn val="ctr"/>
        <c:lblOffset val="100"/>
        <c:noMultiLvlLbl val="0"/>
      </c:catAx>
      <c:valAx>
        <c:axId val="177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766"/>
        <c:axId val="60216933"/>
      </c:areaChart>
      <c:catAx>
        <c:axId val="6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933"/>
        <c:crossesAt val="0"/>
        <c:auto val="1"/>
        <c:lblAlgn val="ctr"/>
        <c:lblOffset val="100"/>
        <c:noMultiLvlLbl val="0"/>
      </c:catAx>
      <c:valAx>
        <c:axId val="602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55070"/>
        <c:axId val="32029467"/>
      </c:areaChart>
      <c:catAx>
        <c:axId val="176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67"/>
        <c:crossesAt val="0"/>
        <c:auto val="1"/>
        <c:lblAlgn val="ctr"/>
        <c:lblOffset val="100"/>
        <c:noMultiLvlLbl val="0"/>
      </c:catAx>
      <c:valAx>
        <c:axId val="320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34195"/>
        <c:axId val="49948145"/>
      </c:areaChart>
      <c:catAx>
        <c:axId val="368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45"/>
        <c:crossesAt val="0"/>
        <c:auto val="1"/>
        <c:lblAlgn val="ctr"/>
        <c:lblOffset val="100"/>
        <c:noMultiLvlLbl val="0"/>
      </c:catAx>
      <c:valAx>
        <c:axId val="499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0988"/>
        <c:axId val="19352822"/>
      </c:lineChart>
      <c:catAx>
        <c:axId val="302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822"/>
        <c:crossesAt val="0"/>
        <c:auto val="1"/>
        <c:lblAlgn val="ctr"/>
        <c:lblOffset val="100"/>
        <c:noMultiLvlLbl val="0"/>
      </c:catAx>
      <c:valAx>
        <c:axId val="193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288"/>
        <c:axId val="75084379"/>
      </c:lineChart>
      <c:catAx>
        <c:axId val="372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79"/>
        <c:crossesAt val="0"/>
        <c:auto val="1"/>
        <c:lblAlgn val="ctr"/>
        <c:lblOffset val="100"/>
        <c:noMultiLvlLbl val="0"/>
      </c:catAx>
      <c:valAx>
        <c:axId val="750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9285"/>
        <c:axId val="63362884"/>
      </c:lineChart>
      <c:catAx>
        <c:axId val="676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84"/>
        <c:crossesAt val="0"/>
        <c:auto val="1"/>
        <c:lblAlgn val="ctr"/>
        <c:lblOffset val="100"/>
        <c:noMultiLvlLbl val="0"/>
      </c:catAx>
      <c:valAx>
        <c:axId val="633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32943"/>
        <c:axId val="2655729"/>
      </c:scatterChart>
      <c:valAx>
        <c:axId val="721329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9"/>
        <c:crossesAt val="0"/>
        <c:crossBetween val="midCat"/>
      </c:valAx>
      <c:valAx>
        <c:axId val="26557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98376"/>
        <c:axId val="45227822"/>
      </c:radarChart>
      <c:catAx>
        <c:axId val="92898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22"/>
        <c:crossesAt val="0"/>
        <c:auto val="1"/>
        <c:lblAlgn val="ctr"/>
        <c:lblOffset val="100"/>
        <c:noMultiLvlLbl val="0"/>
      </c:catAx>
      <c:valAx>
        <c:axId val="4522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49551"/>
        <c:axId val="6258518"/>
      </c:radarChart>
      <c:catAx>
        <c:axId val="98449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8"/>
        <c:crossesAt val="0"/>
        <c:auto val="1"/>
        <c:lblAlgn val="ctr"/>
        <c:lblOffset val="100"/>
        <c:noMultiLvlLbl val="0"/>
      </c:catAx>
      <c:valAx>
        <c:axId val="625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54070"/>
        <c:axId val="53692608"/>
      </c:radarChart>
      <c:catAx>
        <c:axId val="98154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608"/>
        <c:crossesAt val="0"/>
        <c:auto val="1"/>
        <c:lblAlgn val="ctr"/>
        <c:lblOffset val="100"/>
        <c:noMultiLvlLbl val="0"/>
      </c:catAx>
      <c:valAx>
        <c:axId val="5369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0128"/>
        <c:axId val="77534833"/>
      </c:lineChart>
      <c:catAx>
        <c:axId val="194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33"/>
        <c:crossesAt val="0"/>
        <c:auto val="1"/>
        <c:lblAlgn val="ctr"/>
        <c:lblOffset val="100"/>
        <c:noMultiLvlLbl val="0"/>
      </c:catAx>
      <c:valAx>
        <c:axId val="7753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84396"/>
        <c:axId val="56006440"/>
      </c:bubbleChart>
      <c:valAx>
        <c:axId val="473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440"/>
        <c:crossesAt val="0"/>
        <c:crossBetween val="midCat"/>
      </c:valAx>
      <c:valAx>
        <c:axId val="560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560"/>
        <c:axId val="90937056"/>
      </c:lineChart>
      <c:catAx>
        <c:axId val="20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56"/>
        <c:crossesAt val="0"/>
        <c:auto val="1"/>
        <c:lblAlgn val="ctr"/>
        <c:lblOffset val="100"/>
        <c:noMultiLvlLbl val="0"/>
      </c:catAx>
      <c:valAx>
        <c:axId val="9093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0291"/>
        <c:axId val="67323936"/>
      </c:lineChart>
      <c:catAx>
        <c:axId val="688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36"/>
        <c:crossesAt val="0"/>
        <c:auto val="1"/>
        <c:lblAlgn val="ctr"/>
        <c:lblOffset val="100"/>
        <c:noMultiLvlLbl val="0"/>
      </c:catAx>
      <c:valAx>
        <c:axId val="67323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6401"/>
        <c:axId val="84829876"/>
      </c:lineChart>
      <c:catAx>
        <c:axId val="928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76"/>
        <c:crossesAt val="0"/>
        <c:auto val="1"/>
        <c:lblAlgn val="ctr"/>
        <c:lblOffset val="100"/>
        <c:noMultiLvlLbl val="0"/>
      </c:catAx>
      <c:valAx>
        <c:axId val="84829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478"/>
        <c:axId val="72343008"/>
      </c:lineChart>
      <c:catAx>
        <c:axId val="686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08"/>
        <c:crossesAt val="0"/>
        <c:auto val="1"/>
        <c:lblAlgn val="ctr"/>
        <c:lblOffset val="100"/>
        <c:noMultiLvlLbl val="0"/>
      </c:catAx>
      <c:valAx>
        <c:axId val="72343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05"/>
        <c:axId val="21675161"/>
      </c:lineChart>
      <c:catAx>
        <c:axId val="232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61"/>
        <c:crossesAt val="0"/>
        <c:auto val="1"/>
        <c:lblAlgn val="ctr"/>
        <c:lblOffset val="100"/>
        <c:noMultiLvlLbl val="0"/>
      </c:catAx>
      <c:valAx>
        <c:axId val="2167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3786"/>
        <c:axId val="36133044"/>
      </c:lineChart>
      <c:catAx>
        <c:axId val="113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44"/>
        <c:crossesAt val="0"/>
        <c:auto val="1"/>
        <c:lblAlgn val="ctr"/>
        <c:lblOffset val="100"/>
        <c:noMultiLvlLbl val="0"/>
      </c:catAx>
      <c:valAx>
        <c:axId val="36133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0574"/>
        <c:axId val="46677343"/>
      </c:lineChart>
      <c:catAx>
        <c:axId val="656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343"/>
        <c:crossesAt val="0"/>
        <c:auto val="1"/>
        <c:lblAlgn val="ctr"/>
        <c:lblOffset val="100"/>
        <c:noMultiLvlLbl val="0"/>
      </c:catAx>
      <c:valAx>
        <c:axId val="4667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5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7696"/>
        <c:axId val="83376395"/>
      </c:lineChart>
      <c:catAx>
        <c:axId val="935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395"/>
        <c:crossesAt val="0"/>
        <c:auto val="1"/>
        <c:lblAlgn val="ctr"/>
        <c:lblOffset val="100"/>
        <c:noMultiLvlLbl val="0"/>
      </c:catAx>
      <c:valAx>
        <c:axId val="83376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29952"/>
        <c:axId val="59294426"/>
      </c:barChart>
      <c:catAx>
        <c:axId val="525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26"/>
        <c:auto val="1"/>
        <c:lblAlgn val="ctr"/>
        <c:lblOffset val="100"/>
        <c:noMultiLvlLbl val="0"/>
      </c:catAx>
      <c:valAx>
        <c:axId val="5929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53763"/>
        <c:axId val="93734902"/>
      </c:bubbleChart>
      <c:valAx>
        <c:axId val="741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02"/>
        <c:crossesAt val="0"/>
        <c:crossBetween val="midCat"/>
      </c:valAx>
      <c:valAx>
        <c:axId val="937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67902"/>
        <c:axId val="85850129"/>
      </c:areaChart>
      <c:catAx>
        <c:axId val="946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29"/>
        <c:auto val="1"/>
        <c:lblAlgn val="ctr"/>
        <c:lblOffset val="100"/>
        <c:noMultiLvlLbl val="0"/>
      </c:catAx>
      <c:valAx>
        <c:axId val="8585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21820"/>
        <c:axId val="89558990"/>
      </c:radarChart>
      <c:catAx>
        <c:axId val="329218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8990"/>
        <c:auto val="1"/>
        <c:lblAlgn val="ctr"/>
        <c:lblOffset val="100"/>
        <c:noMultiLvlLbl val="0"/>
      </c:catAx>
      <c:valAx>
        <c:axId val="89558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5334"/>
        <c:axId val="54907444"/>
      </c:lineChart>
      <c:catAx>
        <c:axId val="301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44"/>
        <c:auto val="1"/>
        <c:lblAlgn val="ctr"/>
        <c:lblOffset val="100"/>
        <c:noMultiLvlLbl val="0"/>
      </c:catAx>
      <c:valAx>
        <c:axId val="54907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083703"/>
        <c:axId val="2542671"/>
      </c:bubbleChart>
      <c:valAx>
        <c:axId val="320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71"/>
        <c:crossesAt val="0"/>
        <c:crossBetween val="midCat"/>
      </c:valAx>
      <c:valAx>
        <c:axId val="25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999548"/>
        <c:axId val="22778914"/>
      </c:scatterChart>
      <c:valAx>
        <c:axId val="359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14"/>
        <c:crossesAt val="0"/>
        <c:crossBetween val="midCat"/>
      </c:valAx>
      <c:valAx>
        <c:axId val="2277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2718"/>
        <c:axId val="48726040"/>
      </c:lineChart>
      <c:catAx>
        <c:axId val="805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040"/>
        <c:crossesAt val="0"/>
        <c:auto val="1"/>
        <c:lblAlgn val="ctr"/>
        <c:lblOffset val="100"/>
        <c:noMultiLvlLbl val="0"/>
      </c:catAx>
      <c:valAx>
        <c:axId val="4872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74183"/>
        <c:axId val="27631908"/>
      </c:barChart>
      <c:catAx>
        <c:axId val="296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08"/>
        <c:crossesAt val="0"/>
        <c:auto val="1"/>
        <c:lblAlgn val="ctr"/>
        <c:lblOffset val="100"/>
        <c:noMultiLvlLbl val="0"/>
      </c:catAx>
      <c:valAx>
        <c:axId val="2763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20766"/>
        <c:axId val="46688123"/>
      </c:areaChart>
      <c:catAx>
        <c:axId val="548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23"/>
        <c:crossesAt val="0"/>
        <c:auto val="1"/>
        <c:lblAlgn val="ctr"/>
        <c:lblOffset val="100"/>
        <c:noMultiLvlLbl val="0"/>
      </c:catAx>
      <c:valAx>
        <c:axId val="4668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632032"/>
        <c:axId val="40560187"/>
      </c:barChart>
      <c:catAx>
        <c:axId val="5863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87"/>
        <c:crossesAt val="0"/>
        <c:auto val="1"/>
        <c:lblAlgn val="ctr"/>
        <c:lblOffset val="100"/>
        <c:noMultiLvlLbl val="0"/>
      </c:catAx>
      <c:valAx>
        <c:axId val="405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70634"/>
        <c:axId val="34231547"/>
      </c:bubbleChart>
      <c:valAx>
        <c:axId val="415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47"/>
        <c:crossesAt val="0"/>
        <c:crossBetween val="midCat"/>
      </c:valAx>
      <c:valAx>
        <c:axId val="342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45590"/>
        <c:axId val="38688259"/>
      </c:bubbleChart>
      <c:valAx>
        <c:axId val="307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59"/>
        <c:crossesAt val="0"/>
        <c:crossBetween val="midCat"/>
      </c:valAx>
      <c:valAx>
        <c:axId val="386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85619"/>
        <c:axId val="14439476"/>
      </c:barChart>
      <c:catAx>
        <c:axId val="638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76"/>
        <c:crossesAt val="0"/>
        <c:auto val="1"/>
        <c:lblAlgn val="ctr"/>
        <c:lblOffset val="100"/>
        <c:noMultiLvlLbl val="0"/>
      </c:catAx>
      <c:valAx>
        <c:axId val="144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61235"/>
        <c:axId val="80386821"/>
      </c:barChart>
      <c:catAx>
        <c:axId val="4446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21"/>
        <c:crossesAt val="0"/>
        <c:auto val="1"/>
        <c:lblAlgn val="ctr"/>
        <c:lblOffset val="100"/>
        <c:noMultiLvlLbl val="0"/>
      </c:catAx>
      <c:valAx>
        <c:axId val="803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52744"/>
        <c:axId val="12543527"/>
      </c:barChart>
      <c:catAx>
        <c:axId val="782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27"/>
        <c:crossesAt val="0"/>
        <c:auto val="1"/>
        <c:lblAlgn val="ctr"/>
        <c:lblOffset val="100"/>
        <c:noMultiLvlLbl val="0"/>
      </c:catAx>
      <c:valAx>
        <c:axId val="125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