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42568"/>
        <c:axId val="51764856"/>
      </c:scatterChart>
      <c:valAx>
        <c:axId val="904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56"/>
        <c:crossesAt val="0"/>
        <c:crossBetween val="midCat"/>
      </c:valAx>
      <c:valAx>
        <c:axId val="517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80766"/>
        <c:axId val="22499284"/>
      </c:barChart>
      <c:catAx>
        <c:axId val="607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284"/>
        <c:crossesAt val="0"/>
        <c:auto val="1"/>
        <c:lblAlgn val="ctr"/>
        <c:lblOffset val="100"/>
        <c:noMultiLvlLbl val="0"/>
      </c:catAx>
      <c:valAx>
        <c:axId val="224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06528"/>
        <c:axId val="29330221"/>
      </c:barChart>
      <c:catAx>
        <c:axId val="400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21"/>
        <c:crossesAt val="0"/>
        <c:auto val="1"/>
        <c:lblAlgn val="ctr"/>
        <c:lblOffset val="100"/>
        <c:noMultiLvlLbl val="0"/>
      </c:catAx>
      <c:valAx>
        <c:axId val="293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81825"/>
        <c:axId val="51409244"/>
      </c:barChart>
      <c:catAx>
        <c:axId val="416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244"/>
        <c:crossesAt val="0"/>
        <c:auto val="1"/>
        <c:lblAlgn val="ctr"/>
        <c:lblOffset val="100"/>
        <c:noMultiLvlLbl val="0"/>
      </c:catAx>
      <c:valAx>
        <c:axId val="514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28044"/>
        <c:axId val="79405645"/>
      </c:areaChart>
      <c:catAx>
        <c:axId val="9322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645"/>
        <c:crossesAt val="0"/>
        <c:auto val="1"/>
        <c:lblAlgn val="ctr"/>
        <c:lblOffset val="100"/>
        <c:noMultiLvlLbl val="0"/>
      </c:catAx>
      <c:valAx>
        <c:axId val="794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74337"/>
        <c:axId val="5593421"/>
      </c:areaChart>
      <c:catAx>
        <c:axId val="209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1"/>
        <c:crossesAt val="0"/>
        <c:auto val="1"/>
        <c:lblAlgn val="ctr"/>
        <c:lblOffset val="100"/>
        <c:noMultiLvlLbl val="0"/>
      </c:catAx>
      <c:valAx>
        <c:axId val="55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21545"/>
        <c:axId val="89835847"/>
      </c:areaChart>
      <c:catAx>
        <c:axId val="273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47"/>
        <c:crossesAt val="0"/>
        <c:auto val="1"/>
        <c:lblAlgn val="ctr"/>
        <c:lblOffset val="100"/>
        <c:noMultiLvlLbl val="0"/>
      </c:catAx>
      <c:valAx>
        <c:axId val="898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5961"/>
        <c:axId val="91040181"/>
      </c:lineChart>
      <c:catAx>
        <c:axId val="778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181"/>
        <c:crossesAt val="0"/>
        <c:auto val="1"/>
        <c:lblAlgn val="ctr"/>
        <c:lblOffset val="100"/>
        <c:noMultiLvlLbl val="0"/>
      </c:catAx>
      <c:valAx>
        <c:axId val="910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1135"/>
        <c:axId val="63910485"/>
      </c:lineChart>
      <c:catAx>
        <c:axId val="485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85"/>
        <c:crossesAt val="0"/>
        <c:auto val="1"/>
        <c:lblAlgn val="ctr"/>
        <c:lblOffset val="100"/>
        <c:noMultiLvlLbl val="0"/>
      </c:catAx>
      <c:valAx>
        <c:axId val="639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7717"/>
        <c:axId val="49664388"/>
      </c:lineChart>
      <c:catAx>
        <c:axId val="259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88"/>
        <c:crossesAt val="0"/>
        <c:auto val="1"/>
        <c:lblAlgn val="ctr"/>
        <c:lblOffset val="100"/>
        <c:noMultiLvlLbl val="0"/>
      </c:catAx>
      <c:valAx>
        <c:axId val="496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39769"/>
        <c:axId val="85730551"/>
      </c:scatterChart>
      <c:valAx>
        <c:axId val="515397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551"/>
        <c:crossesAt val="0"/>
        <c:crossBetween val="midCat"/>
      </c:valAx>
      <c:valAx>
        <c:axId val="85730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65312"/>
        <c:axId val="31401832"/>
      </c:radarChart>
      <c:catAx>
        <c:axId val="14465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832"/>
        <c:crossesAt val="0"/>
        <c:auto val="1"/>
        <c:lblAlgn val="ctr"/>
        <c:lblOffset val="100"/>
        <c:noMultiLvlLbl val="0"/>
      </c:catAx>
      <c:valAx>
        <c:axId val="31401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42234"/>
        <c:axId val="49116748"/>
      </c:radarChart>
      <c:catAx>
        <c:axId val="50242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48"/>
        <c:crossesAt val="0"/>
        <c:auto val="1"/>
        <c:lblAlgn val="ctr"/>
        <c:lblOffset val="100"/>
        <c:noMultiLvlLbl val="0"/>
      </c:catAx>
      <c:valAx>
        <c:axId val="4911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92348"/>
        <c:axId val="28388827"/>
      </c:radarChart>
      <c:catAx>
        <c:axId val="32892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27"/>
        <c:crossesAt val="0"/>
        <c:auto val="1"/>
        <c:lblAlgn val="ctr"/>
        <c:lblOffset val="100"/>
        <c:noMultiLvlLbl val="0"/>
      </c:catAx>
      <c:valAx>
        <c:axId val="2838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9966"/>
        <c:axId val="1783580"/>
      </c:lineChart>
      <c:catAx>
        <c:axId val="610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0"/>
        <c:crossesAt val="0"/>
        <c:auto val="1"/>
        <c:lblAlgn val="ctr"/>
        <c:lblOffset val="100"/>
        <c:noMultiLvlLbl val="0"/>
      </c:catAx>
      <c:valAx>
        <c:axId val="178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1028"/>
        <c:axId val="7962224"/>
      </c:bubbleChart>
      <c:valAx>
        <c:axId val="94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24"/>
        <c:crossesAt val="0"/>
        <c:crossBetween val="midCat"/>
      </c:valAx>
      <c:valAx>
        <c:axId val="79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7464"/>
        <c:axId val="55677294"/>
      </c:lineChart>
      <c:catAx>
        <c:axId val="645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94"/>
        <c:crossesAt val="0"/>
        <c:auto val="1"/>
        <c:lblAlgn val="ctr"/>
        <c:lblOffset val="100"/>
        <c:noMultiLvlLbl val="0"/>
      </c:catAx>
      <c:valAx>
        <c:axId val="55677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2408"/>
        <c:axId val="42882088"/>
      </c:lineChart>
      <c:catAx>
        <c:axId val="773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88"/>
        <c:crossesAt val="0"/>
        <c:auto val="1"/>
        <c:lblAlgn val="ctr"/>
        <c:lblOffset val="100"/>
        <c:noMultiLvlLbl val="0"/>
      </c:catAx>
      <c:valAx>
        <c:axId val="4288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0686"/>
        <c:axId val="68619381"/>
      </c:lineChart>
      <c:catAx>
        <c:axId val="231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81"/>
        <c:crossesAt val="0"/>
        <c:auto val="1"/>
        <c:lblAlgn val="ctr"/>
        <c:lblOffset val="100"/>
        <c:noMultiLvlLbl val="0"/>
      </c:catAx>
      <c:valAx>
        <c:axId val="686193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1209"/>
        <c:axId val="37574384"/>
      </c:lineChart>
      <c:catAx>
        <c:axId val="886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84"/>
        <c:crossesAt val="0"/>
        <c:auto val="1"/>
        <c:lblAlgn val="ctr"/>
        <c:lblOffset val="100"/>
        <c:noMultiLvlLbl val="0"/>
      </c:catAx>
      <c:valAx>
        <c:axId val="37574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7295"/>
        <c:axId val="17311012"/>
      </c:lineChart>
      <c:catAx>
        <c:axId val="691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012"/>
        <c:crossesAt val="0"/>
        <c:auto val="1"/>
        <c:lblAlgn val="ctr"/>
        <c:lblOffset val="100"/>
        <c:noMultiLvlLbl val="0"/>
      </c:catAx>
      <c:valAx>
        <c:axId val="1731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6393"/>
        <c:axId val="71129723"/>
      </c:lineChart>
      <c:catAx>
        <c:axId val="873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723"/>
        <c:crossesAt val="0"/>
        <c:auto val="1"/>
        <c:lblAlgn val="ctr"/>
        <c:lblOffset val="100"/>
        <c:noMultiLvlLbl val="0"/>
      </c:catAx>
      <c:valAx>
        <c:axId val="7112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0253"/>
        <c:axId val="62258215"/>
      </c:lineChart>
      <c:catAx>
        <c:axId val="184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15"/>
        <c:crossesAt val="0"/>
        <c:auto val="1"/>
        <c:lblAlgn val="ctr"/>
        <c:lblOffset val="100"/>
        <c:noMultiLvlLbl val="0"/>
      </c:catAx>
      <c:valAx>
        <c:axId val="6225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8185"/>
        <c:axId val="49612238"/>
      </c:lineChart>
      <c:catAx>
        <c:axId val="157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38"/>
        <c:crossesAt val="0"/>
        <c:auto val="1"/>
        <c:lblAlgn val="ctr"/>
        <c:lblOffset val="100"/>
        <c:noMultiLvlLbl val="0"/>
      </c:catAx>
      <c:valAx>
        <c:axId val="4961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1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10187"/>
        <c:axId val="41570215"/>
      </c:barChart>
      <c:catAx>
        <c:axId val="247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15"/>
        <c:auto val="1"/>
        <c:lblAlgn val="ctr"/>
        <c:lblOffset val="100"/>
        <c:noMultiLvlLbl val="0"/>
      </c:catAx>
      <c:valAx>
        <c:axId val="41570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17841"/>
        <c:axId val="34633537"/>
      </c:bubbleChart>
      <c:valAx>
        <c:axId val="5791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537"/>
        <c:crossesAt val="0"/>
        <c:crossBetween val="midCat"/>
      </c:valAx>
      <c:valAx>
        <c:axId val="346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9284"/>
        <c:axId val="13641356"/>
      </c:areaChart>
      <c:catAx>
        <c:axId val="73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56"/>
        <c:auto val="1"/>
        <c:lblAlgn val="ctr"/>
        <c:lblOffset val="100"/>
        <c:noMultiLvlLbl val="0"/>
      </c:catAx>
      <c:valAx>
        <c:axId val="13641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4966"/>
        <c:axId val="4061847"/>
      </c:radarChart>
      <c:catAx>
        <c:axId val="32949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847"/>
        <c:auto val="1"/>
        <c:lblAlgn val="ctr"/>
        <c:lblOffset val="100"/>
        <c:noMultiLvlLbl val="0"/>
      </c:catAx>
      <c:valAx>
        <c:axId val="406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7023"/>
        <c:axId val="7014520"/>
      </c:lineChart>
      <c:catAx>
        <c:axId val="901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0"/>
        <c:auto val="1"/>
        <c:lblAlgn val="ctr"/>
        <c:lblOffset val="100"/>
        <c:noMultiLvlLbl val="0"/>
      </c:catAx>
      <c:valAx>
        <c:axId val="701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15294"/>
        <c:axId val="73183922"/>
      </c:bubbleChart>
      <c:valAx>
        <c:axId val="1961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22"/>
        <c:crossesAt val="0"/>
        <c:crossBetween val="midCat"/>
      </c:valAx>
      <c:valAx>
        <c:axId val="731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018756"/>
        <c:axId val="22056083"/>
      </c:scatterChart>
      <c:valAx>
        <c:axId val="360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083"/>
        <c:crossesAt val="0"/>
        <c:crossBetween val="midCat"/>
      </c:valAx>
      <c:valAx>
        <c:axId val="2205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2952"/>
        <c:axId val="86887212"/>
      </c:lineChart>
      <c:catAx>
        <c:axId val="649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12"/>
        <c:crossesAt val="0"/>
        <c:auto val="1"/>
        <c:lblAlgn val="ctr"/>
        <c:lblOffset val="100"/>
        <c:noMultiLvlLbl val="0"/>
      </c:catAx>
      <c:valAx>
        <c:axId val="8688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676270"/>
        <c:axId val="72154093"/>
      </c:barChart>
      <c:catAx>
        <c:axId val="976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093"/>
        <c:crossesAt val="0"/>
        <c:auto val="1"/>
        <c:lblAlgn val="ctr"/>
        <c:lblOffset val="100"/>
        <c:noMultiLvlLbl val="0"/>
      </c:catAx>
      <c:valAx>
        <c:axId val="7215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798090"/>
        <c:axId val="21583128"/>
      </c:areaChart>
      <c:catAx>
        <c:axId val="6279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28"/>
        <c:crossesAt val="0"/>
        <c:auto val="1"/>
        <c:lblAlgn val="ctr"/>
        <c:lblOffset val="100"/>
        <c:noMultiLvlLbl val="0"/>
      </c:catAx>
      <c:valAx>
        <c:axId val="2158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90232"/>
        <c:axId val="74024146"/>
      </c:barChart>
      <c:catAx>
        <c:axId val="636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146"/>
        <c:crossesAt val="0"/>
        <c:auto val="1"/>
        <c:lblAlgn val="ctr"/>
        <c:lblOffset val="100"/>
        <c:noMultiLvlLbl val="0"/>
      </c:catAx>
      <c:valAx>
        <c:axId val="740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95620"/>
        <c:axId val="53760230"/>
      </c:bubbleChart>
      <c:valAx>
        <c:axId val="2349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30"/>
        <c:crossesAt val="0"/>
        <c:crossBetween val="midCat"/>
      </c:valAx>
      <c:valAx>
        <c:axId val="537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91824"/>
        <c:axId val="41670712"/>
      </c:bubbleChart>
      <c:valAx>
        <c:axId val="125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12"/>
        <c:crossesAt val="0"/>
        <c:crossBetween val="midCat"/>
      </c:valAx>
      <c:valAx>
        <c:axId val="416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41809"/>
        <c:axId val="23429741"/>
      </c:barChart>
      <c:catAx>
        <c:axId val="514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41"/>
        <c:crossesAt val="0"/>
        <c:auto val="1"/>
        <c:lblAlgn val="ctr"/>
        <c:lblOffset val="100"/>
        <c:noMultiLvlLbl val="0"/>
      </c:catAx>
      <c:valAx>
        <c:axId val="234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18783"/>
        <c:axId val="82414821"/>
      </c:barChart>
      <c:catAx>
        <c:axId val="4291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21"/>
        <c:crossesAt val="0"/>
        <c:auto val="1"/>
        <c:lblAlgn val="ctr"/>
        <c:lblOffset val="100"/>
        <c:noMultiLvlLbl val="0"/>
      </c:catAx>
      <c:valAx>
        <c:axId val="824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77597"/>
        <c:axId val="4312181"/>
      </c:barChart>
      <c:catAx>
        <c:axId val="496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1"/>
        <c:crossesAt val="0"/>
        <c:auto val="1"/>
        <c:lblAlgn val="ctr"/>
        <c:lblOffset val="100"/>
        <c:noMultiLvlLbl val="0"/>
      </c:catAx>
      <c:valAx>
        <c:axId val="43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