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82966"/>
        <c:axId val="80791582"/>
      </c:barChart>
      <c:catAx>
        <c:axId val="2078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582"/>
        <c:auto val="1"/>
        <c:lblAlgn val="ctr"/>
        <c:lblOffset val="100"/>
        <c:noMultiLvlLbl val="0"/>
      </c:catAx>
      <c:valAx>
        <c:axId val="807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68364"/>
        <c:axId val="89179733"/>
      </c:barChart>
      <c:catAx>
        <c:axId val="6576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733"/>
        <c:auto val="1"/>
        <c:lblAlgn val="ctr"/>
        <c:lblOffset val="100"/>
        <c:noMultiLvlLbl val="0"/>
      </c:catAx>
      <c:valAx>
        <c:axId val="891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54178"/>
        <c:axId val="43821350"/>
      </c:barChart>
      <c:catAx>
        <c:axId val="3325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350"/>
        <c:auto val="1"/>
        <c:lblAlgn val="ctr"/>
        <c:lblOffset val="100"/>
        <c:noMultiLvlLbl val="0"/>
      </c:catAx>
      <c:valAx>
        <c:axId val="4382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14595"/>
        <c:axId val="5789401"/>
      </c:barChart>
      <c:catAx>
        <c:axId val="8161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01"/>
        <c:auto val="1"/>
        <c:lblAlgn val="ctr"/>
        <c:lblOffset val="100"/>
        <c:noMultiLvlLbl val="0"/>
      </c:catAx>
      <c:valAx>
        <c:axId val="57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3179"/>
        <c:axId val="78110409"/>
      </c:barChart>
      <c:catAx>
        <c:axId val="854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409"/>
        <c:auto val="1"/>
        <c:lblAlgn val="ctr"/>
        <c:lblOffset val="100"/>
        <c:noMultiLvlLbl val="0"/>
      </c:catAx>
      <c:valAx>
        <c:axId val="7811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53527"/>
        <c:axId val="22463236"/>
      </c:barChart>
      <c:catAx>
        <c:axId val="954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236"/>
        <c:auto val="1"/>
        <c:lblAlgn val="ctr"/>
        <c:lblOffset val="100"/>
        <c:noMultiLvlLbl val="0"/>
      </c:catAx>
      <c:valAx>
        <c:axId val="2246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32855"/>
        <c:axId val="23946516"/>
      </c:barChart>
      <c:catAx>
        <c:axId val="1443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516"/>
        <c:auto val="1"/>
        <c:lblAlgn val="ctr"/>
        <c:lblOffset val="100"/>
        <c:noMultiLvlLbl val="0"/>
      </c:catAx>
      <c:valAx>
        <c:axId val="239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87448"/>
        <c:axId val="26588784"/>
      </c:barChart>
      <c:catAx>
        <c:axId val="8348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784"/>
        <c:auto val="1"/>
        <c:lblAlgn val="ctr"/>
        <c:lblOffset val="100"/>
        <c:noMultiLvlLbl val="0"/>
      </c:catAx>
      <c:valAx>
        <c:axId val="265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37317"/>
        <c:axId val="47693904"/>
      </c:barChart>
      <c:catAx>
        <c:axId val="1433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904"/>
        <c:auto val="1"/>
        <c:lblAlgn val="ctr"/>
        <c:lblOffset val="100"/>
        <c:noMultiLvlLbl val="0"/>
      </c:catAx>
      <c:valAx>
        <c:axId val="4769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89995"/>
        <c:axId val="69446324"/>
      </c:barChart>
      <c:catAx>
        <c:axId val="9668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324"/>
        <c:auto val="1"/>
        <c:lblAlgn val="ctr"/>
        <c:lblOffset val="100"/>
        <c:noMultiLvlLbl val="0"/>
      </c:catAx>
      <c:valAx>
        <c:axId val="694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81491"/>
        <c:axId val="10093583"/>
      </c:barChart>
      <c:catAx>
        <c:axId val="7898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583"/>
        <c:auto val="1"/>
        <c:lblAlgn val="ctr"/>
        <c:lblOffset val="100"/>
        <c:noMultiLvlLbl val="0"/>
      </c:catAx>
      <c:valAx>
        <c:axId val="1009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4297"/>
        <c:axId val="83404291"/>
      </c:barChart>
      <c:catAx>
        <c:axId val="403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291"/>
        <c:auto val="1"/>
        <c:lblAlgn val="ctr"/>
        <c:lblOffset val="100"/>
        <c:noMultiLvlLbl val="0"/>
      </c:catAx>
      <c:valAx>
        <c:axId val="834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38"/>
        <c:axId val="61106036"/>
      </c:barChart>
      <c:catAx>
        <c:axId val="5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036"/>
        <c:auto val="1"/>
        <c:lblAlgn val="ctr"/>
        <c:lblOffset val="100"/>
        <c:noMultiLvlLbl val="0"/>
      </c:catAx>
      <c:valAx>
        <c:axId val="6110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13576"/>
        <c:axId val="37780323"/>
      </c:barChart>
      <c:catAx>
        <c:axId val="3121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323"/>
        <c:auto val="1"/>
        <c:lblAlgn val="ctr"/>
        <c:lblOffset val="100"/>
        <c:noMultiLvlLbl val="0"/>
      </c:catAx>
      <c:valAx>
        <c:axId val="3778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13969"/>
        <c:axId val="2013651"/>
      </c:barChart>
      <c:catAx>
        <c:axId val="7271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51"/>
        <c:auto val="1"/>
        <c:lblAlgn val="ctr"/>
        <c:lblOffset val="100"/>
        <c:noMultiLvlLbl val="0"/>
      </c:catAx>
      <c:valAx>
        <c:axId val="20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42848"/>
        <c:axId val="14301888"/>
      </c:barChart>
      <c:catAx>
        <c:axId val="5834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888"/>
        <c:auto val="1"/>
        <c:lblAlgn val="ctr"/>
        <c:lblOffset val="100"/>
        <c:noMultiLvlLbl val="0"/>
      </c:catAx>
      <c:valAx>
        <c:axId val="1430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70858"/>
        <c:axId val="98662971"/>
      </c:barChart>
      <c:catAx>
        <c:axId val="7317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971"/>
        <c:auto val="1"/>
        <c:lblAlgn val="ctr"/>
        <c:lblOffset val="100"/>
        <c:noMultiLvlLbl val="0"/>
      </c:catAx>
      <c:valAx>
        <c:axId val="986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77940"/>
        <c:axId val="28397084"/>
      </c:barChart>
      <c:catAx>
        <c:axId val="3427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084"/>
        <c:auto val="1"/>
        <c:lblAlgn val="ctr"/>
        <c:lblOffset val="100"/>
        <c:noMultiLvlLbl val="0"/>
      </c:catAx>
      <c:valAx>
        <c:axId val="2839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