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09799"/>
        <c:axId val="57231186"/>
      </c:scatterChart>
      <c:valAx>
        <c:axId val="4920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186"/>
        <c:crossesAt val="0"/>
        <c:crossBetween val="midCat"/>
      </c:valAx>
      <c:valAx>
        <c:axId val="5723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4303"/>
        <c:axId val="26863816"/>
      </c:scatterChart>
      <c:valAx>
        <c:axId val="6368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16"/>
        <c:crossesAt val="0"/>
        <c:crossBetween val="midCat"/>
      </c:valAx>
      <c:valAx>
        <c:axId val="2686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9794"/>
        <c:axId val="67716381"/>
      </c:scatterChart>
      <c:valAx>
        <c:axId val="1304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381"/>
        <c:crossesAt val="0"/>
        <c:crossBetween val="midCat"/>
      </c:valAx>
      <c:valAx>
        <c:axId val="6771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9941"/>
        <c:axId val="31189573"/>
      </c:scatterChart>
      <c:valAx>
        <c:axId val="1857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573"/>
        <c:crossesAt val="0"/>
        <c:crossBetween val="midCat"/>
      </c:valAx>
      <c:valAx>
        <c:axId val="3118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