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6549"/>
        <c:axId val="720734"/>
      </c:scatterChart>
      <c:valAx>
        <c:axId val="9174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"/>
        <c:crossesAt val="0"/>
        <c:crossBetween val="midCat"/>
      </c:valAx>
      <c:valAx>
        <c:axId val="72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8204"/>
        <c:axId val="97424199"/>
      </c:scatterChart>
      <c:valAx>
        <c:axId val="888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199"/>
        <c:crossesAt val="0"/>
        <c:crossBetween val="midCat"/>
      </c:valAx>
      <c:valAx>
        <c:axId val="9742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67"/>
        <c:axId val="6324550"/>
      </c:scatterChart>
      <c:valAx>
        <c:axId val="63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0"/>
        <c:crossesAt val="0"/>
        <c:crossBetween val="midCat"/>
      </c:valAx>
      <c:valAx>
        <c:axId val="632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19588"/>
        <c:axId val="72455514"/>
      </c:scatterChart>
      <c:valAx>
        <c:axId val="2571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14"/>
        <c:crossesAt val="0"/>
        <c:crossBetween val="midCat"/>
      </c:valAx>
      <c:valAx>
        <c:axId val="7245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