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0524"/>
        <c:axId val="61437957"/>
      </c:barChart>
      <c:catAx>
        <c:axId val="396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57"/>
        <c:auto val="1"/>
        <c:lblAlgn val="ctr"/>
        <c:lblOffset val="100"/>
        <c:noMultiLvlLbl val="0"/>
      </c:catAx>
      <c:valAx>
        <c:axId val="614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7051"/>
        <c:axId val="72571724"/>
      </c:barChart>
      <c:catAx>
        <c:axId val="569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24"/>
        <c:auto val="1"/>
        <c:lblAlgn val="ctr"/>
        <c:lblOffset val="100"/>
        <c:noMultiLvlLbl val="0"/>
      </c:catAx>
      <c:valAx>
        <c:axId val="725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9976"/>
        <c:axId val="7698945"/>
      </c:barChart>
      <c:catAx>
        <c:axId val="698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45"/>
        <c:auto val="1"/>
        <c:lblAlgn val="ctr"/>
        <c:lblOffset val="100"/>
        <c:noMultiLvlLbl val="0"/>
      </c:catAx>
      <c:valAx>
        <c:axId val="76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0432"/>
        <c:axId val="41424320"/>
      </c:barChart>
      <c:catAx>
        <c:axId val="187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20"/>
        <c:auto val="1"/>
        <c:lblAlgn val="ctr"/>
        <c:lblOffset val="100"/>
        <c:noMultiLvlLbl val="0"/>
      </c:catAx>
      <c:valAx>
        <c:axId val="414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5729"/>
        <c:axId val="95715010"/>
      </c:barChart>
      <c:catAx>
        <c:axId val="774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10"/>
        <c:auto val="1"/>
        <c:lblAlgn val="ctr"/>
        <c:lblOffset val="100"/>
        <c:noMultiLvlLbl val="0"/>
      </c:catAx>
      <c:valAx>
        <c:axId val="957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08376"/>
        <c:axId val="64643845"/>
      </c:barChart>
      <c:catAx>
        <c:axId val="926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845"/>
        <c:auto val="1"/>
        <c:lblAlgn val="ctr"/>
        <c:lblOffset val="100"/>
        <c:noMultiLvlLbl val="0"/>
      </c:catAx>
      <c:valAx>
        <c:axId val="646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3905"/>
        <c:axId val="14223218"/>
      </c:barChart>
      <c:catAx>
        <c:axId val="575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218"/>
        <c:auto val="1"/>
        <c:lblAlgn val="ctr"/>
        <c:lblOffset val="100"/>
        <c:noMultiLvlLbl val="0"/>
      </c:catAx>
      <c:valAx>
        <c:axId val="142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667"/>
        <c:axId val="58500108"/>
      </c:barChart>
      <c:catAx>
        <c:axId val="61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08"/>
        <c:auto val="1"/>
        <c:lblAlgn val="ctr"/>
        <c:lblOffset val="100"/>
        <c:noMultiLvlLbl val="0"/>
      </c:catAx>
      <c:valAx>
        <c:axId val="585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3095"/>
        <c:axId val="13121997"/>
      </c:barChart>
      <c:catAx>
        <c:axId val="765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997"/>
        <c:auto val="1"/>
        <c:lblAlgn val="ctr"/>
        <c:lblOffset val="100"/>
        <c:noMultiLvlLbl val="0"/>
      </c:catAx>
      <c:valAx>
        <c:axId val="131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3685"/>
        <c:axId val="73552654"/>
      </c:barChart>
      <c:catAx>
        <c:axId val="6201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54"/>
        <c:auto val="1"/>
        <c:lblAlgn val="ctr"/>
        <c:lblOffset val="100"/>
        <c:noMultiLvlLbl val="0"/>
      </c:catAx>
      <c:valAx>
        <c:axId val="735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0759"/>
        <c:axId val="56525674"/>
      </c:barChart>
      <c:catAx>
        <c:axId val="55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74"/>
        <c:auto val="1"/>
        <c:lblAlgn val="ctr"/>
        <c:lblOffset val="100"/>
        <c:noMultiLvlLbl val="0"/>
      </c:catAx>
      <c:valAx>
        <c:axId val="565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9615"/>
        <c:axId val="79811340"/>
      </c:barChart>
      <c:catAx>
        <c:axId val="821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340"/>
        <c:auto val="1"/>
        <c:lblAlgn val="ctr"/>
        <c:lblOffset val="100"/>
        <c:noMultiLvlLbl val="0"/>
      </c:catAx>
      <c:valAx>
        <c:axId val="798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8151"/>
        <c:axId val="6915953"/>
      </c:barChart>
      <c:catAx>
        <c:axId val="783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3"/>
        <c:auto val="1"/>
        <c:lblAlgn val="ctr"/>
        <c:lblOffset val="100"/>
        <c:noMultiLvlLbl val="0"/>
      </c:catAx>
      <c:valAx>
        <c:axId val="69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94668"/>
        <c:axId val="38562248"/>
      </c:barChart>
      <c:catAx>
        <c:axId val="5789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248"/>
        <c:auto val="1"/>
        <c:lblAlgn val="ctr"/>
        <c:lblOffset val="100"/>
        <c:noMultiLvlLbl val="0"/>
      </c:catAx>
      <c:valAx>
        <c:axId val="385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43355"/>
        <c:axId val="52956097"/>
      </c:barChart>
      <c:catAx>
        <c:axId val="225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97"/>
        <c:auto val="1"/>
        <c:lblAlgn val="ctr"/>
        <c:lblOffset val="100"/>
        <c:noMultiLvlLbl val="0"/>
      </c:catAx>
      <c:valAx>
        <c:axId val="529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9704"/>
        <c:axId val="83436863"/>
      </c:barChart>
      <c:catAx>
        <c:axId val="188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63"/>
        <c:auto val="1"/>
        <c:lblAlgn val="ctr"/>
        <c:lblOffset val="100"/>
        <c:noMultiLvlLbl val="0"/>
      </c:catAx>
      <c:valAx>
        <c:axId val="834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0241"/>
        <c:axId val="88648678"/>
      </c:barChart>
      <c:catAx>
        <c:axId val="283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678"/>
        <c:auto val="1"/>
        <c:lblAlgn val="ctr"/>
        <c:lblOffset val="100"/>
        <c:noMultiLvlLbl val="0"/>
      </c:catAx>
      <c:valAx>
        <c:axId val="886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0393"/>
        <c:axId val="89409182"/>
      </c:barChart>
      <c:catAx>
        <c:axId val="665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82"/>
        <c:auto val="1"/>
        <c:lblAlgn val="ctr"/>
        <c:lblOffset val="100"/>
        <c:noMultiLvlLbl val="0"/>
      </c:catAx>
      <c:valAx>
        <c:axId val="894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